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4"/>
  </bookViews>
  <sheets>
    <sheet name="Приложение 8" sheetId="1" state="visible" r:id="rId2"/>
    <sheet name="Приложение 9" sheetId="2" state="visible" r:id="rId3"/>
    <sheet name="Приложение 10" sheetId="3" state="visible" r:id="rId4"/>
    <sheet name="Приложение 11" sheetId="4" state="visible" r:id="rId5"/>
    <sheet name="Приложение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13">
  <si>
    <t xml:space="preserve">Приложение № 8</t>
  </si>
  <si>
    <t xml:space="preserve">УТВЕРЖДЕНЫ</t>
  </si>
  <si>
    <t xml:space="preserve">решением Восточной городской</t>
  </si>
  <si>
    <t xml:space="preserve">Думы</t>
  </si>
  <si>
    <t xml:space="preserve">от 21.12.2022 № 32</t>
  </si>
  <si>
    <t xml:space="preserve">(в ред. от 22.03.2023 № 06)</t>
  </si>
  <si>
    <t xml:space="preserve">Объемы поступления налоговых и неналоговых  доходов, безвозмездных поступлений  по статьям и подстатьям классификации доходов бюджета муниципального образования  Восточное городское поселение Омутнинского района Кировской области</t>
  </si>
  <si>
    <t xml:space="preserve">                  на 2024 год  и 2025 год</t>
  </si>
  <si>
    <t xml:space="preserve">Код бюджетной классификации</t>
  </si>
  <si>
    <t xml:space="preserve">Наименование кода экономической классификации дохода</t>
  </si>
  <si>
    <t xml:space="preserve">Плановый период</t>
  </si>
  <si>
    <t xml:space="preserve">2024 год, тыс.руб.</t>
  </si>
  <si>
    <t xml:space="preserve">2025 год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т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дских поселений, а также средства от продажи права на заключение договоров  аренды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 аренды указанных земельных участков</t>
  </si>
  <si>
    <t xml:space="preserve">000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994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                                            </t>
  </si>
  <si>
    <t xml:space="preserve">994 1 11 09045 13 0000 12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4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4 2 02 29999 13 0317 150</t>
  </si>
  <si>
    <t xml:space="preserve">Прочие субсидии бюджетам городских поселений на 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4 2 02 30024 13 7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3 0000 150</t>
  </si>
  <si>
    <t xml:space="preserve">ВСЕГО ДОХОДОВ</t>
  </si>
  <si>
    <t xml:space="preserve"> </t>
  </si>
  <si>
    <t xml:space="preserve">Приложение № 9</t>
  </si>
  <si>
    <t xml:space="preserve">УТВЕРЖДЕНО</t>
  </si>
  <si>
    <t xml:space="preserve">решением Восточной</t>
  </si>
  <si>
    <t xml:space="preserve">городской Думы</t>
  </si>
  <si>
    <t xml:space="preserve">(в ред. от 22.03.2023 № 06) </t>
  </si>
  <si>
    <t xml:space="preserve">Распределение бюджетных  ассигнований</t>
  </si>
  <si>
    <t xml:space="preserve">по разделам и подразделам классификации расходов бюджета на 2024 год и 2025 год</t>
  </si>
  <si>
    <t xml:space="preserve">Наименование показателя</t>
  </si>
  <si>
    <t xml:space="preserve">Раздел</t>
  </si>
  <si>
    <t xml:space="preserve">Под-  раздел</t>
  </si>
  <si>
    <t xml:space="preserve">2024 г      (тыс. руб.)</t>
  </si>
  <si>
    <t xml:space="preserve">2025  г    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ализация проекта местных инициатив ("Обустройство парка и стадиона")</t>
  </si>
  <si>
    <t xml:space="preserve">Приложение № 10</t>
  </si>
  <si>
    <t xml:space="preserve">решением Восточной </t>
  </si>
  <si>
    <t xml:space="preserve">от 21.12.2022  № 3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</t>
  </si>
  <si>
    <t xml:space="preserve">муниципального образования Восточное городское поселение Омутнинского района Кировской области</t>
  </si>
  <si>
    <t xml:space="preserve"> на 2024 год и 2025 год</t>
  </si>
  <si>
    <t xml:space="preserve">Целевая статья</t>
  </si>
  <si>
    <t xml:space="preserve">Вид расходов</t>
  </si>
  <si>
    <t xml:space="preserve">Плановый период </t>
  </si>
  <si>
    <t xml:space="preserve">2024 год       (тыс. руб.)</t>
  </si>
  <si>
    <t xml:space="preserve">2025 год      (тыс. руб.)</t>
  </si>
  <si>
    <t xml:space="preserve">3</t>
  </si>
  <si>
    <t xml:space="preserve">00000 00000</t>
  </si>
  <si>
    <t xml:space="preserve">000</t>
  </si>
  <si>
    <t xml:space="preserve">Муниципальная программа "Развитие Восточного городского поселения"</t>
  </si>
  <si>
    <t xml:space="preserve">40000 00000</t>
  </si>
  <si>
    <t xml:space="preserve">Подпрограмма "Развитие муниципального управления"</t>
  </si>
  <si>
    <t xml:space="preserve">40100 00000</t>
  </si>
  <si>
    <t xml:space="preserve">Руководство и управление в сфере установленных функций органов местного самоуправления</t>
  </si>
  <si>
    <t xml:space="preserve">40100 01000</t>
  </si>
  <si>
    <t xml:space="preserve">Глава муниципального образования</t>
  </si>
  <si>
    <t xml:space="preserve">40100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40100 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40100 07000</t>
  </si>
  <si>
    <t xml:space="preserve">Резервные фонды местных администраций</t>
  </si>
  <si>
    <t xml:space="preserve">40100 0701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401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40100 1001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 предпринимательства</t>
  </si>
  <si>
    <t xml:space="preserve">401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40100 10030</t>
  </si>
  <si>
    <t xml:space="preserve">Осуществление внутреннего муниципального финансового контроля за исполнением бюджета поселения</t>
  </si>
  <si>
    <t xml:space="preserve">40100 100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40100 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40100 S55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40100 16000</t>
  </si>
  <si>
    <t xml:space="preserve">Создание и деятельность в муниципальных образованиях административной (ых) комиссии (ий)</t>
  </si>
  <si>
    <t xml:space="preserve">40100 16050</t>
  </si>
  <si>
    <t xml:space="preserve">Реализация государственных функций, связанных с общегосударственным управлением</t>
  </si>
  <si>
    <t xml:space="preserve">40100 18000</t>
  </si>
  <si>
    <t xml:space="preserve">Выполнение других обязательств муниципального образования</t>
  </si>
  <si>
    <t xml:space="preserve">40100 18010</t>
  </si>
  <si>
    <t xml:space="preserve">Доплаты к пенсиям, дополнительное пенсионное обеспечение</t>
  </si>
  <si>
    <t xml:space="preserve">40100 19000</t>
  </si>
  <si>
    <t xml:space="preserve">Доплаты к пенсиям муниципальных служащих</t>
  </si>
  <si>
    <t xml:space="preserve">40100 19010</t>
  </si>
  <si>
    <t xml:space="preserve">Социальное обеспечение и иные выплаты населению</t>
  </si>
  <si>
    <t xml:space="preserve">3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 </t>
  </si>
  <si>
    <t xml:space="preserve">40100 51180</t>
  </si>
  <si>
    <t xml:space="preserve">Условно утверждаемые расходы</t>
  </si>
  <si>
    <t xml:space="preserve">40100 88000</t>
  </si>
  <si>
    <t xml:space="preserve">Подпрограмма "Развитие молодежной политики"</t>
  </si>
  <si>
    <t xml:space="preserve">40200 00000</t>
  </si>
  <si>
    <t xml:space="preserve">Мероприятия в установленной сфере деятельности</t>
  </si>
  <si>
    <t xml:space="preserve">40200 04000</t>
  </si>
  <si>
    <t xml:space="preserve">Мероприятия в сфере молодежной политики</t>
  </si>
  <si>
    <t xml:space="preserve">40200 04100</t>
  </si>
  <si>
    <t xml:space="preserve">Подпрограмма "Поддержка и развитие малого предпринимательства"</t>
  </si>
  <si>
    <t xml:space="preserve">40300 00000</t>
  </si>
  <si>
    <t xml:space="preserve">40300 04000</t>
  </si>
  <si>
    <t xml:space="preserve">Мероприятия по поддержке и развитию малого предпринимательства</t>
  </si>
  <si>
    <t xml:space="preserve">40300 04030</t>
  </si>
  <si>
    <t xml:space="preserve">Подпрограмма "Развитие транспортной системы автомобильных дорог общего пользования"</t>
  </si>
  <si>
    <t xml:space="preserve">40400 00000</t>
  </si>
  <si>
    <t xml:space="preserve">40400 04000</t>
  </si>
  <si>
    <t xml:space="preserve">Мероприятия в сфере дорожной деятельности</t>
  </si>
  <si>
    <t xml:space="preserve">40400 04040</t>
  </si>
  <si>
    <t xml:space="preserve">Подпрограмма "Развитие физической культуры и спорта"</t>
  </si>
  <si>
    <t xml:space="preserve">40500 00000</t>
  </si>
  <si>
    <t xml:space="preserve">40500 04000</t>
  </si>
  <si>
    <t xml:space="preserve">Мероприятия в области физической культуры и спорта</t>
  </si>
  <si>
    <t xml:space="preserve">40500 04110</t>
  </si>
  <si>
    <t xml:space="preserve">Подпрограмма "Благоустройство Восточного городского поселения"</t>
  </si>
  <si>
    <t xml:space="preserve">40600 00000</t>
  </si>
  <si>
    <t xml:space="preserve">40600 04000</t>
  </si>
  <si>
    <t xml:space="preserve">Мероприятия в сфере благоустройства</t>
  </si>
  <si>
    <t xml:space="preserve">40600 04060</t>
  </si>
  <si>
    <t xml:space="preserve">Мероприятия по уличному освещению</t>
  </si>
  <si>
    <t xml:space="preserve">40600 04160</t>
  </si>
  <si>
    <t xml:space="preserve">Мероприятия по содержанию мест захоронения</t>
  </si>
  <si>
    <t xml:space="preserve">40600 04260</t>
  </si>
  <si>
    <t xml:space="preserve">Подпрограмма "Безопасное поселение"</t>
  </si>
  <si>
    <t xml:space="preserve">40700 00000</t>
  </si>
  <si>
    <t xml:space="preserve">40700 04000</t>
  </si>
  <si>
    <t xml:space="preserve">Мероприятия по защите населения от чрезвычайных ситуаций и пожарной безопасности</t>
  </si>
  <si>
    <t xml:space="preserve">40700 04070</t>
  </si>
  <si>
    <t xml:space="preserve">40700 1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40700 10070</t>
  </si>
  <si>
    <t xml:space="preserve">Оказание поддержки гражданам и их объединениям,
участвующим в охране общественного порядка,
создание условий для деятельности народных дружин</t>
  </si>
  <si>
    <t xml:space="preserve">40700 10090</t>
  </si>
  <si>
    <t xml:space="preserve">Подпрограмма "Управление муниципальным имуществом"</t>
  </si>
  <si>
    <t xml:space="preserve">40800 00000</t>
  </si>
  <si>
    <t xml:space="preserve">40800 01000</t>
  </si>
  <si>
    <t xml:space="preserve">40800 01040</t>
  </si>
  <si>
    <t xml:space="preserve">40800 04000</t>
  </si>
  <si>
    <t xml:space="preserve">Управление муниципальной собственностью Восточного городского поселения</t>
  </si>
  <si>
    <t xml:space="preserve">40800 04080</t>
  </si>
  <si>
    <t xml:space="preserve">Подпрограмма "Развитие культуры Восточного городского поселения"</t>
  </si>
  <si>
    <t xml:space="preserve">40900 00000</t>
  </si>
  <si>
    <t xml:space="preserve">40900 04000</t>
  </si>
  <si>
    <t xml:space="preserve">Мероприятия в сфере культуры</t>
  </si>
  <si>
    <t xml:space="preserve">40900 04090</t>
  </si>
  <si>
    <t xml:space="preserve">40900 1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40900 10040</t>
  </si>
  <si>
    <t xml:space="preserve">410 1000</t>
  </si>
  <si>
    <t xml:space="preserve">Организация и осуществление мероприятий по работе с детьми и молодежью в поселении</t>
  </si>
  <si>
    <t xml:space="preserve">410 1008</t>
  </si>
  <si>
    <t xml:space="preserve">Иные межбюджетные трансферты</t>
  </si>
  <si>
    <t xml:space="preserve">540</t>
  </si>
  <si>
    <t xml:space="preserve">41100 100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41100 10050</t>
  </si>
  <si>
    <t xml:space="preserve">Внепрограммные мероприятия</t>
  </si>
  <si>
    <t xml:space="preserve">Мероприятия не вошедшие в другие подпрограммы</t>
  </si>
  <si>
    <t xml:space="preserve">41Я00 00000</t>
  </si>
  <si>
    <t xml:space="preserve">41Я00 04000</t>
  </si>
  <si>
    <t xml:space="preserve">Проведение выборов главы муниципального образования</t>
  </si>
  <si>
    <t xml:space="preserve">41Я00 04010</t>
  </si>
  <si>
    <t xml:space="preserve">Проведение выборов в органы местного самоуправления</t>
  </si>
  <si>
    <t xml:space="preserve">41Я00 04020</t>
  </si>
  <si>
    <t xml:space="preserve">Мероприятия по проекту местных инициатив</t>
  </si>
  <si>
    <t xml:space="preserve">41Я00 04410</t>
  </si>
  <si>
    <t xml:space="preserve">Софинансирование мероприятий по проекту местных инициатив за счет средств местного бюджета</t>
  </si>
  <si>
    <t xml:space="preserve">41Я00 S51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проекту местных инициатив за счет средств населения</t>
  </si>
  <si>
    <t xml:space="preserve">41Я00 0441Н</t>
  </si>
  <si>
    <t xml:space="preserve">Софинансирование мероприятий по проекту местных инициатив за счет средств спонсорской помощи</t>
  </si>
  <si>
    <t xml:space="preserve">41Я00 0441C</t>
  </si>
  <si>
    <t xml:space="preserve">Софинансирование мероприятий по проекту местных инициатив за счет средств областного бюджета</t>
  </si>
  <si>
    <t xml:space="preserve">41Я00 15170</t>
  </si>
  <si>
    <t xml:space="preserve">413 0400</t>
  </si>
  <si>
    <t xml:space="preserve">Мероприятия по капитальному ремонту многоквартирных домов</t>
  </si>
  <si>
    <t xml:space="preserve">413 0413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ложение № 11</t>
  </si>
  <si>
    <t xml:space="preserve">УТВЕРЖДЕНА</t>
  </si>
  <si>
    <t xml:space="preserve">решением Восточной городской Думы</t>
  </si>
  <si>
    <t xml:space="preserve">Ведомственная структура  расходов бюджета</t>
  </si>
  <si>
    <t xml:space="preserve">муниципального образования Восточное городское поселение Омутнинского района Кировской области на 2024 год и 2025 год</t>
  </si>
  <si>
    <t xml:space="preserve">Наименование расхода</t>
  </si>
  <si>
    <t xml:space="preserve">Код главного распорядителя средств</t>
  </si>
  <si>
    <t xml:space="preserve">Раз-дел</t>
  </si>
  <si>
    <t xml:space="preserve">Под-раз-дел</t>
  </si>
  <si>
    <t xml:space="preserve"> Вид расходов</t>
  </si>
  <si>
    <t xml:space="preserve">2024 год              (тыс. рублей)</t>
  </si>
  <si>
    <t xml:space="preserve">2025 год             (тыс. рублей)</t>
  </si>
  <si>
    <t xml:space="preserve">Администрация Восточного городского поселения</t>
  </si>
  <si>
    <t xml:space="preserve">984</t>
  </si>
  <si>
    <t xml:space="preserve">Функционирование высшего должностного лица Российской Федерации и муниципального образова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</t>
  </si>
  <si>
    <t xml:space="preserve">Создание и деятельность в муниципальных образованиях административной(ых) комиссии(ий) </t>
  </si>
  <si>
    <t xml:space="preserve">Реализация государственных функций , связанных с общегосударственным управлением</t>
  </si>
  <si>
    <t xml:space="preserve">Другие вопросы в области национальной безопасности и правоохранительной деятельности
</t>
  </si>
  <si>
    <t xml:space="preserve">Оказание поддержки гражданам и их объединениям,участвующим в охране общественного порядка,
создание условий для деятельности народных дружин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Подпрограмма"Развитие муниципального управления"</t>
  </si>
  <si>
    <t xml:space="preserve">Молодежная политика</t>
  </si>
  <si>
    <t xml:space="preserve">Доплаты к пенсиям муниципальных служащих </t>
  </si>
  <si>
    <t xml:space="preserve">Отдел по управлению муниципальным имуществом при администрации муниципального образования Восточное городское поселение</t>
  </si>
  <si>
    <t xml:space="preserve">000 </t>
  </si>
  <si>
    <t xml:space="preserve">Приложение № 12</t>
  </si>
  <si>
    <t xml:space="preserve">ИСТОЧНИКИ</t>
  </si>
  <si>
    <t xml:space="preserve">финансирования дефицита бюджета </t>
  </si>
  <si>
    <t xml:space="preserve">муниципального образования Восточное городское поселение </t>
  </si>
  <si>
    <t xml:space="preserve">Омутнинского  района  Кировской области на 2024 год и 2025 год</t>
  </si>
  <si>
    <t xml:space="preserve">(тыс. руб.)</t>
  </si>
  <si>
    <t xml:space="preserve">2024 год</t>
  </si>
  <si>
    <t xml:space="preserve">2025 год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образован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4 01 06 04 00 0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4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4 01 05 02 01 13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.00E+00"/>
    <numFmt numFmtId="169" formatCode="0.000"/>
    <numFmt numFmtId="170" formatCode="0.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C6" activeCellId="0" sqref="C6:D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4.13"/>
    <col collapsed="false" customWidth="true" hidden="false" outlineLevel="0" max="2" min="2" style="2" width="46.42"/>
    <col collapsed="false" customWidth="true" hidden="false" outlineLevel="0" max="3" min="3" style="2" width="11.99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B1" s="4"/>
      <c r="C1" s="5" t="s">
        <v>0</v>
      </c>
      <c r="D1" s="5"/>
    </row>
    <row r="2" customFormat="false" ht="12.75" hidden="false" customHeight="true" outlineLevel="0" collapsed="false">
      <c r="B2" s="6"/>
      <c r="C2" s="5" t="s">
        <v>1</v>
      </c>
      <c r="D2" s="5"/>
    </row>
    <row r="3" customFormat="false" ht="12.75" hidden="false" customHeight="true" outlineLevel="0" collapsed="false">
      <c r="B3" s="4"/>
      <c r="C3" s="5" t="s">
        <v>2</v>
      </c>
      <c r="D3" s="5"/>
    </row>
    <row r="4" customFormat="false" ht="12.75" hidden="false" customHeight="true" outlineLevel="0" collapsed="false">
      <c r="B4" s="4"/>
      <c r="C4" s="5" t="s">
        <v>3</v>
      </c>
      <c r="D4" s="5"/>
    </row>
    <row r="5" customFormat="false" ht="12.75" hidden="false" customHeight="true" outlineLevel="0" collapsed="false">
      <c r="B5" s="4"/>
      <c r="C5" s="5" t="s">
        <v>4</v>
      </c>
      <c r="D5" s="5"/>
    </row>
    <row r="6" customFormat="false" ht="12.75" hidden="false" customHeight="true" outlineLevel="1" collapsed="false">
      <c r="B6" s="4"/>
      <c r="C6" s="7" t="s">
        <v>5</v>
      </c>
      <c r="D6" s="7"/>
    </row>
    <row r="7" customFormat="false" ht="12.75" hidden="false" customHeight="false" outlineLevel="0" collapsed="false">
      <c r="B7" s="6"/>
      <c r="C7" s="8"/>
    </row>
    <row r="8" customFormat="false" ht="41.25" hidden="false" customHeight="tru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10" t="s">
        <v>7</v>
      </c>
      <c r="B9" s="10"/>
      <c r="C9" s="10"/>
    </row>
    <row r="10" customFormat="false" ht="15" hidden="false" customHeight="false" outlineLevel="0" collapsed="false">
      <c r="A10" s="11"/>
      <c r="B10" s="12"/>
      <c r="C10" s="12"/>
    </row>
    <row r="11" s="16" customFormat="true" ht="26.25" hidden="false" customHeight="true" outlineLevel="0" collapsed="false">
      <c r="A11" s="13" t="s">
        <v>8</v>
      </c>
      <c r="B11" s="14" t="s">
        <v>9</v>
      </c>
      <c r="C11" s="15" t="s">
        <v>10</v>
      </c>
      <c r="D11" s="15"/>
    </row>
    <row r="12" s="16" customFormat="true" ht="25.5" hidden="false" customHeight="false" outlineLevel="0" collapsed="false">
      <c r="A12" s="13"/>
      <c r="B12" s="14"/>
      <c r="C12" s="15" t="s">
        <v>11</v>
      </c>
      <c r="D12" s="15" t="s">
        <v>12</v>
      </c>
    </row>
    <row r="13" s="20" customFormat="true" ht="12.75" hidden="false" customHeight="false" outlineLevel="0" collapsed="false">
      <c r="A13" s="17" t="s">
        <v>13</v>
      </c>
      <c r="B13" s="18" t="s">
        <v>14</v>
      </c>
      <c r="C13" s="19" t="n">
        <f aca="false">C14+C22+C32+C43+C47+C58</f>
        <v>11611.4</v>
      </c>
      <c r="D13" s="19" t="n">
        <f aca="false">D14+D22+D32+D43+D47+D58</f>
        <v>11850.6</v>
      </c>
    </row>
    <row r="14" s="20" customFormat="true" ht="12.75" hidden="false" customHeight="false" outlineLevel="0" collapsed="false">
      <c r="A14" s="21" t="s">
        <v>15</v>
      </c>
      <c r="B14" s="22" t="s">
        <v>16</v>
      </c>
      <c r="C14" s="19" t="n">
        <f aca="false">C15</f>
        <v>7768.9</v>
      </c>
      <c r="D14" s="19" t="n">
        <f aca="false">D15</f>
        <v>8001.9</v>
      </c>
    </row>
    <row r="15" s="20" customFormat="true" ht="12.75" hidden="false" customHeight="false" outlineLevel="0" collapsed="false">
      <c r="A15" s="23" t="s">
        <v>17</v>
      </c>
      <c r="B15" s="24" t="s">
        <v>18</v>
      </c>
      <c r="C15" s="25" t="n">
        <f aca="false">C16+C18+C20</f>
        <v>7768.9</v>
      </c>
      <c r="D15" s="25" t="n">
        <f aca="false">D16+D18+D20</f>
        <v>8001.9</v>
      </c>
    </row>
    <row r="16" s="27" customFormat="true" ht="60" hidden="false" customHeight="false" outlineLevel="0" collapsed="false">
      <c r="A16" s="23" t="s">
        <v>19</v>
      </c>
      <c r="B16" s="26" t="s">
        <v>20</v>
      </c>
      <c r="C16" s="25" t="n">
        <f aca="false">C17</f>
        <v>7759.2</v>
      </c>
      <c r="D16" s="25" t="n">
        <f aca="false">D17</f>
        <v>7991.4</v>
      </c>
    </row>
    <row r="17" s="28" customFormat="true" ht="64.5" hidden="false" customHeight="true" outlineLevel="0" collapsed="false">
      <c r="A17" s="23" t="s">
        <v>21</v>
      </c>
      <c r="B17" s="26" t="s">
        <v>20</v>
      </c>
      <c r="C17" s="25" t="n">
        <v>7759.2</v>
      </c>
      <c r="D17" s="25" t="n">
        <v>7991.4</v>
      </c>
    </row>
    <row r="18" s="27" customFormat="true" ht="96" hidden="false" customHeight="false" outlineLevel="1" collapsed="false">
      <c r="A18" s="23" t="s">
        <v>22</v>
      </c>
      <c r="B18" s="29" t="s">
        <v>23</v>
      </c>
      <c r="C18" s="25" t="n">
        <f aca="false">C19</f>
        <v>3.5</v>
      </c>
      <c r="D18" s="25" t="n">
        <f aca="false">D19</f>
        <v>4.1</v>
      </c>
    </row>
    <row r="19" s="28" customFormat="true" ht="96" hidden="false" customHeight="false" outlineLevel="1" collapsed="false">
      <c r="A19" s="23" t="s">
        <v>24</v>
      </c>
      <c r="B19" s="29" t="s">
        <v>23</v>
      </c>
      <c r="C19" s="25" t="n">
        <v>3.5</v>
      </c>
      <c r="D19" s="25" t="n">
        <v>4.1</v>
      </c>
    </row>
    <row r="20" s="28" customFormat="true" ht="36" hidden="false" customHeight="false" outlineLevel="0" collapsed="false">
      <c r="A20" s="23" t="s">
        <v>25</v>
      </c>
      <c r="B20" s="26" t="s">
        <v>26</v>
      </c>
      <c r="C20" s="25" t="n">
        <f aca="false">C21</f>
        <v>6.2</v>
      </c>
      <c r="D20" s="25" t="n">
        <f aca="false">D21</f>
        <v>6.4</v>
      </c>
    </row>
    <row r="21" s="28" customFormat="true" ht="36.75" hidden="false" customHeight="true" outlineLevel="0" collapsed="false">
      <c r="A21" s="23" t="s">
        <v>27</v>
      </c>
      <c r="B21" s="26" t="s">
        <v>28</v>
      </c>
      <c r="C21" s="25" t="n">
        <v>6.2</v>
      </c>
      <c r="D21" s="25" t="n">
        <v>6.4</v>
      </c>
    </row>
    <row r="22" s="20" customFormat="true" ht="36" hidden="false" customHeight="false" outlineLevel="0" collapsed="false">
      <c r="A22" s="21" t="s">
        <v>29</v>
      </c>
      <c r="B22" s="30" t="s">
        <v>30</v>
      </c>
      <c r="C22" s="31" t="n">
        <f aca="false">C23</f>
        <v>80.6</v>
      </c>
      <c r="D22" s="31" t="n">
        <f aca="false">D23</f>
        <v>85</v>
      </c>
    </row>
    <row r="23" s="27" customFormat="true" ht="24" hidden="false" customHeight="false" outlineLevel="0" collapsed="false">
      <c r="A23" s="23" t="s">
        <v>31</v>
      </c>
      <c r="B23" s="26" t="s">
        <v>32</v>
      </c>
      <c r="C23" s="32" t="n">
        <f aca="false">C24+C26+C28+C30</f>
        <v>80.6</v>
      </c>
      <c r="D23" s="32" t="n">
        <f aca="false">D24+D26+D28+D30</f>
        <v>85</v>
      </c>
    </row>
    <row r="24" s="27" customFormat="true" ht="96" hidden="false" customHeight="false" outlineLevel="0" collapsed="false">
      <c r="A24" s="23" t="s">
        <v>33</v>
      </c>
      <c r="B24" s="26" t="s">
        <v>34</v>
      </c>
      <c r="C24" s="32" t="n">
        <f aca="false">C25</f>
        <v>36.7</v>
      </c>
      <c r="D24" s="32" t="n">
        <f aca="false">D25</f>
        <v>38</v>
      </c>
    </row>
    <row r="25" s="27" customFormat="true" ht="96" hidden="false" customHeight="false" outlineLevel="0" collapsed="false">
      <c r="A25" s="23" t="s">
        <v>35</v>
      </c>
      <c r="B25" s="26" t="s">
        <v>36</v>
      </c>
      <c r="C25" s="32" t="n">
        <v>36.7</v>
      </c>
      <c r="D25" s="32" t="n">
        <v>38</v>
      </c>
    </row>
    <row r="26" s="28" customFormat="true" ht="108" hidden="false" customHeight="false" outlineLevel="0" collapsed="false">
      <c r="A26" s="23" t="s">
        <v>37</v>
      </c>
      <c r="B26" s="26" t="s">
        <v>38</v>
      </c>
      <c r="C26" s="32" t="n">
        <f aca="false">C27</f>
        <v>0.2</v>
      </c>
      <c r="D26" s="32" t="n">
        <f aca="false">D27</f>
        <v>0.2</v>
      </c>
    </row>
    <row r="27" s="28" customFormat="true" ht="108" hidden="false" customHeight="false" outlineLevel="0" collapsed="false">
      <c r="A27" s="23" t="s">
        <v>39</v>
      </c>
      <c r="B27" s="26" t="s">
        <v>38</v>
      </c>
      <c r="C27" s="32" t="n">
        <v>0.2</v>
      </c>
      <c r="D27" s="32" t="n">
        <v>0.2</v>
      </c>
    </row>
    <row r="28" s="28" customFormat="true" ht="96" hidden="false" customHeight="false" outlineLevel="0" collapsed="false">
      <c r="A28" s="23" t="s">
        <v>40</v>
      </c>
      <c r="B28" s="26" t="s">
        <v>41</v>
      </c>
      <c r="C28" s="32" t="n">
        <f aca="false">C29</f>
        <v>47.9</v>
      </c>
      <c r="D28" s="32" t="n">
        <f aca="false">D29</f>
        <v>51.1</v>
      </c>
      <c r="E28" s="33"/>
    </row>
    <row r="29" s="28" customFormat="true" ht="96" hidden="false" customHeight="false" outlineLevel="0" collapsed="false">
      <c r="A29" s="23" t="s">
        <v>42</v>
      </c>
      <c r="B29" s="26" t="s">
        <v>41</v>
      </c>
      <c r="C29" s="32" t="n">
        <v>47.9</v>
      </c>
      <c r="D29" s="32" t="n">
        <v>51.1</v>
      </c>
    </row>
    <row r="30" s="28" customFormat="true" ht="96" hidden="false" customHeight="false" outlineLevel="1" collapsed="false">
      <c r="A30" s="23" t="s">
        <v>43</v>
      </c>
      <c r="B30" s="26" t="s">
        <v>44</v>
      </c>
      <c r="C30" s="32" t="n">
        <f aca="false">C31</f>
        <v>-4.2</v>
      </c>
      <c r="D30" s="32" t="n">
        <f aca="false">D31</f>
        <v>-4.3</v>
      </c>
    </row>
    <row r="31" s="28" customFormat="true" ht="96" hidden="false" customHeight="false" outlineLevel="1" collapsed="false">
      <c r="A31" s="23" t="s">
        <v>45</v>
      </c>
      <c r="B31" s="26" t="s">
        <v>46</v>
      </c>
      <c r="C31" s="32" t="n">
        <v>-4.2</v>
      </c>
      <c r="D31" s="32" t="n">
        <v>-4.3</v>
      </c>
    </row>
    <row r="32" s="20" customFormat="true" ht="12.75" hidden="false" customHeight="false" outlineLevel="0" collapsed="false">
      <c r="A32" s="21" t="s">
        <v>47</v>
      </c>
      <c r="B32" s="30" t="s">
        <v>48</v>
      </c>
      <c r="C32" s="19" t="n">
        <f aca="false">C34+C36</f>
        <v>2109</v>
      </c>
      <c r="D32" s="19" t="n">
        <f aca="false">D34+D36</f>
        <v>2109</v>
      </c>
    </row>
    <row r="33" s="20" customFormat="true" ht="12.75" hidden="false" customHeight="false" outlineLevel="0" collapsed="false">
      <c r="A33" s="23" t="s">
        <v>49</v>
      </c>
      <c r="B33" s="26" t="s">
        <v>50</v>
      </c>
      <c r="C33" s="25" t="n">
        <f aca="false">C34</f>
        <v>1764</v>
      </c>
      <c r="D33" s="25" t="n">
        <f aca="false">D34</f>
        <v>1764</v>
      </c>
    </row>
    <row r="34" s="27" customFormat="true" ht="36" hidden="false" customHeight="false" outlineLevel="0" collapsed="false">
      <c r="A34" s="23" t="s">
        <v>51</v>
      </c>
      <c r="B34" s="4" t="s">
        <v>52</v>
      </c>
      <c r="C34" s="25" t="n">
        <f aca="false">C35</f>
        <v>1764</v>
      </c>
      <c r="D34" s="25" t="n">
        <f aca="false">D35</f>
        <v>1764</v>
      </c>
    </row>
    <row r="35" s="28" customFormat="true" ht="36.75" hidden="false" customHeight="true" outlineLevel="0" collapsed="false">
      <c r="A35" s="23" t="s">
        <v>53</v>
      </c>
      <c r="B35" s="26" t="s">
        <v>54</v>
      </c>
      <c r="C35" s="25" t="n">
        <v>1764</v>
      </c>
      <c r="D35" s="25" t="n">
        <v>1764</v>
      </c>
    </row>
    <row r="36" s="20" customFormat="true" ht="12.75" hidden="false" customHeight="false" outlineLevel="0" collapsed="false">
      <c r="A36" s="21" t="s">
        <v>55</v>
      </c>
      <c r="B36" s="30" t="s">
        <v>56</v>
      </c>
      <c r="C36" s="19" t="n">
        <f aca="false">C37+C40</f>
        <v>345</v>
      </c>
      <c r="D36" s="19" t="n">
        <f aca="false">D37+D40</f>
        <v>345</v>
      </c>
    </row>
    <row r="37" s="20" customFormat="true" ht="12.75" hidden="false" customHeight="false" outlineLevel="0" collapsed="false">
      <c r="A37" s="34" t="s">
        <v>57</v>
      </c>
      <c r="B37" s="35" t="s">
        <v>58</v>
      </c>
      <c r="C37" s="25" t="n">
        <f aca="false">C38</f>
        <v>245</v>
      </c>
      <c r="D37" s="25" t="n">
        <f aca="false">D38</f>
        <v>245</v>
      </c>
    </row>
    <row r="38" s="20" customFormat="true" ht="24" hidden="false" customHeight="false" outlineLevel="0" collapsed="false">
      <c r="A38" s="34" t="s">
        <v>59</v>
      </c>
      <c r="B38" s="36" t="s">
        <v>60</v>
      </c>
      <c r="C38" s="25" t="n">
        <f aca="false">C39</f>
        <v>245</v>
      </c>
      <c r="D38" s="25" t="n">
        <f aca="false">D39</f>
        <v>245</v>
      </c>
    </row>
    <row r="39" s="20" customFormat="true" ht="24" hidden="false" customHeight="false" outlineLevel="0" collapsed="false">
      <c r="A39" s="37" t="s">
        <v>61</v>
      </c>
      <c r="B39" s="36" t="s">
        <v>60</v>
      </c>
      <c r="C39" s="25" t="n">
        <v>245</v>
      </c>
      <c r="D39" s="25" t="n">
        <v>245</v>
      </c>
    </row>
    <row r="40" s="27" customFormat="true" ht="13.5" hidden="false" customHeight="false" outlineLevel="0" collapsed="false">
      <c r="A40" s="23" t="s">
        <v>62</v>
      </c>
      <c r="B40" s="38" t="s">
        <v>63</v>
      </c>
      <c r="C40" s="25" t="n">
        <f aca="false">C41</f>
        <v>100</v>
      </c>
      <c r="D40" s="25" t="n">
        <f aca="false">D41</f>
        <v>100</v>
      </c>
    </row>
    <row r="41" customFormat="false" ht="24" hidden="false" customHeight="false" outlineLevel="0" collapsed="false">
      <c r="A41" s="23" t="s">
        <v>64</v>
      </c>
      <c r="B41" s="36" t="s">
        <v>65</v>
      </c>
      <c r="C41" s="25" t="n">
        <f aca="false">C42</f>
        <v>100</v>
      </c>
      <c r="D41" s="25" t="n">
        <f aca="false">D42</f>
        <v>100</v>
      </c>
    </row>
    <row r="42" s="28" customFormat="true" ht="24" hidden="false" customHeight="false" outlineLevel="0" collapsed="false">
      <c r="A42" s="23" t="s">
        <v>66</v>
      </c>
      <c r="B42" s="36" t="s">
        <v>65</v>
      </c>
      <c r="C42" s="25" t="n">
        <v>100</v>
      </c>
      <c r="D42" s="25" t="n">
        <v>100</v>
      </c>
    </row>
    <row r="43" s="20" customFormat="true" ht="12.75" hidden="false" customHeight="false" outlineLevel="0" collapsed="false">
      <c r="A43" s="21" t="s">
        <v>67</v>
      </c>
      <c r="B43" s="30" t="s">
        <v>68</v>
      </c>
      <c r="C43" s="19" t="n">
        <f aca="false">C44</f>
        <v>10.3</v>
      </c>
      <c r="D43" s="19" t="n">
        <f aca="false">D44</f>
        <v>11.4</v>
      </c>
    </row>
    <row r="44" s="20" customFormat="true" ht="36" hidden="false" customHeight="false" outlineLevel="0" collapsed="false">
      <c r="A44" s="23" t="s">
        <v>69</v>
      </c>
      <c r="B44" s="26" t="s">
        <v>70</v>
      </c>
      <c r="C44" s="25" t="n">
        <f aca="false">C45</f>
        <v>10.3</v>
      </c>
      <c r="D44" s="25" t="n">
        <f aca="false">D45</f>
        <v>11.4</v>
      </c>
    </row>
    <row r="45" s="27" customFormat="true" ht="60" hidden="false" customHeight="true" outlineLevel="0" collapsed="false">
      <c r="A45" s="23" t="s">
        <v>71</v>
      </c>
      <c r="B45" s="26" t="s">
        <v>72</v>
      </c>
      <c r="C45" s="25" t="n">
        <f aca="false">C46</f>
        <v>10.3</v>
      </c>
      <c r="D45" s="25" t="n">
        <f aca="false">D46</f>
        <v>11.4</v>
      </c>
    </row>
    <row r="46" customFormat="false" ht="60" hidden="false" customHeight="false" outlineLevel="0" collapsed="false">
      <c r="A46" s="23" t="s">
        <v>73</v>
      </c>
      <c r="B46" s="26" t="s">
        <v>72</v>
      </c>
      <c r="C46" s="25" t="n">
        <v>10.3</v>
      </c>
      <c r="D46" s="25" t="n">
        <v>11.4</v>
      </c>
    </row>
    <row r="47" s="20" customFormat="true" ht="36" hidden="false" customHeight="false" outlineLevel="0" collapsed="false">
      <c r="A47" s="21" t="s">
        <v>74</v>
      </c>
      <c r="B47" s="30" t="s">
        <v>75</v>
      </c>
      <c r="C47" s="19" t="n">
        <f aca="false">C48+C55</f>
        <v>1635.6</v>
      </c>
      <c r="D47" s="19" t="n">
        <f aca="false">D48+D55</f>
        <v>1635.6</v>
      </c>
    </row>
    <row r="48" s="20" customFormat="true" ht="72" hidden="false" customHeight="false" outlineLevel="0" collapsed="false">
      <c r="A48" s="23" t="s">
        <v>76</v>
      </c>
      <c r="B48" s="26" t="s">
        <v>77</v>
      </c>
      <c r="C48" s="25" t="n">
        <f aca="false">C49+C52</f>
        <v>1281.7</v>
      </c>
      <c r="D48" s="25" t="n">
        <f aca="false">D49+D52</f>
        <v>1281.7</v>
      </c>
    </row>
    <row r="49" s="27" customFormat="true" ht="60" hidden="false" customHeight="false" outlineLevel="0" collapsed="false">
      <c r="A49" s="23" t="s">
        <v>78</v>
      </c>
      <c r="B49" s="26" t="s">
        <v>79</v>
      </c>
      <c r="C49" s="25" t="n">
        <f aca="false">C50</f>
        <v>395.7</v>
      </c>
      <c r="D49" s="25" t="n">
        <f aca="false">D50</f>
        <v>395.7</v>
      </c>
    </row>
    <row r="50" s="27" customFormat="true" ht="72" hidden="false" customHeight="false" outlineLevel="0" collapsed="false">
      <c r="A50" s="23" t="s">
        <v>80</v>
      </c>
      <c r="B50" s="26" t="s">
        <v>81</v>
      </c>
      <c r="C50" s="25" t="n">
        <f aca="false">C51</f>
        <v>395.7</v>
      </c>
      <c r="D50" s="25" t="n">
        <f aca="false">D51</f>
        <v>395.7</v>
      </c>
    </row>
    <row r="51" s="28" customFormat="true" ht="72" hidden="false" customHeight="false" outlineLevel="0" collapsed="false">
      <c r="A51" s="23" t="s">
        <v>82</v>
      </c>
      <c r="B51" s="26" t="s">
        <v>83</v>
      </c>
      <c r="C51" s="25" t="n">
        <v>395.7</v>
      </c>
      <c r="D51" s="25" t="n">
        <v>395.7</v>
      </c>
    </row>
    <row r="52" s="27" customFormat="true" ht="36" hidden="false" customHeight="false" outlineLevel="0" collapsed="false">
      <c r="A52" s="39" t="s">
        <v>84</v>
      </c>
      <c r="B52" s="40" t="s">
        <v>85</v>
      </c>
      <c r="C52" s="25" t="n">
        <f aca="false">C53</f>
        <v>886</v>
      </c>
      <c r="D52" s="25" t="n">
        <f aca="false">D53</f>
        <v>886</v>
      </c>
    </row>
    <row r="53" s="27" customFormat="true" ht="36" hidden="false" customHeight="false" outlineLevel="0" collapsed="false">
      <c r="A53" s="41" t="s">
        <v>86</v>
      </c>
      <c r="B53" s="42" t="s">
        <v>87</v>
      </c>
      <c r="C53" s="25" t="n">
        <f aca="false">C54</f>
        <v>886</v>
      </c>
      <c r="D53" s="25" t="n">
        <f aca="false">D54</f>
        <v>886</v>
      </c>
    </row>
    <row r="54" s="28" customFormat="true" ht="36" hidden="false" customHeight="false" outlineLevel="0" collapsed="false">
      <c r="A54" s="41" t="s">
        <v>88</v>
      </c>
      <c r="B54" s="42" t="s">
        <v>87</v>
      </c>
      <c r="C54" s="25" t="n">
        <v>886</v>
      </c>
      <c r="D54" s="25" t="n">
        <v>886</v>
      </c>
    </row>
    <row r="55" s="28" customFormat="true" ht="72" hidden="false" customHeight="false" outlineLevel="0" collapsed="false">
      <c r="A55" s="23" t="s">
        <v>89</v>
      </c>
      <c r="B55" s="26" t="s">
        <v>90</v>
      </c>
      <c r="C55" s="25" t="n">
        <f aca="false">C56</f>
        <v>353.9</v>
      </c>
      <c r="D55" s="25" t="n">
        <f aca="false">D56</f>
        <v>353.9</v>
      </c>
    </row>
    <row r="56" s="28" customFormat="true" ht="72.75" hidden="false" customHeight="true" outlineLevel="0" collapsed="false">
      <c r="A56" s="23" t="s">
        <v>91</v>
      </c>
      <c r="B56" s="26" t="s">
        <v>92</v>
      </c>
      <c r="C56" s="25" t="n">
        <f aca="false">C57</f>
        <v>353.9</v>
      </c>
      <c r="D56" s="25" t="n">
        <f aca="false">D57</f>
        <v>353.9</v>
      </c>
    </row>
    <row r="57" s="28" customFormat="true" ht="60" hidden="false" customHeight="false" outlineLevel="0" collapsed="false">
      <c r="A57" s="23" t="s">
        <v>93</v>
      </c>
      <c r="B57" s="26" t="s">
        <v>92</v>
      </c>
      <c r="C57" s="25" t="n">
        <v>353.9</v>
      </c>
      <c r="D57" s="25" t="n">
        <v>353.9</v>
      </c>
    </row>
    <row r="58" s="20" customFormat="true" ht="12.75" hidden="false" customHeight="false" outlineLevel="0" collapsed="false">
      <c r="A58" s="21" t="s">
        <v>94</v>
      </c>
      <c r="B58" s="30" t="s">
        <v>95</v>
      </c>
      <c r="C58" s="19" t="n">
        <f aca="false">C59</f>
        <v>7</v>
      </c>
      <c r="D58" s="19" t="n">
        <f aca="false">D59</f>
        <v>7.7</v>
      </c>
    </row>
    <row r="59" s="20" customFormat="true" ht="36" hidden="false" customHeight="false" outlineLevel="0" collapsed="false">
      <c r="A59" s="41" t="s">
        <v>96</v>
      </c>
      <c r="B59" s="36" t="s">
        <v>97</v>
      </c>
      <c r="C59" s="25" t="n">
        <f aca="false">C60</f>
        <v>7</v>
      </c>
      <c r="D59" s="25" t="n">
        <f aca="false">D60</f>
        <v>7.7</v>
      </c>
    </row>
    <row r="60" s="20" customFormat="true" ht="48" hidden="false" customHeight="false" outlineLevel="0" collapsed="false">
      <c r="A60" s="41" t="s">
        <v>98</v>
      </c>
      <c r="B60" s="43" t="s">
        <v>99</v>
      </c>
      <c r="C60" s="25" t="n">
        <f aca="false">C61</f>
        <v>7</v>
      </c>
      <c r="D60" s="25" t="n">
        <f aca="false">D61</f>
        <v>7.7</v>
      </c>
    </row>
    <row r="61" s="28" customFormat="true" ht="48" hidden="false" customHeight="false" outlineLevel="0" collapsed="false">
      <c r="A61" s="23" t="s">
        <v>100</v>
      </c>
      <c r="B61" s="43" t="s">
        <v>99</v>
      </c>
      <c r="C61" s="25" t="n">
        <v>7</v>
      </c>
      <c r="D61" s="25" t="n">
        <v>7.7</v>
      </c>
    </row>
    <row r="62" s="20" customFormat="true" ht="12.75" hidden="false" customHeight="false" outlineLevel="0" collapsed="false">
      <c r="A62" s="21" t="s">
        <v>101</v>
      </c>
      <c r="B62" s="30" t="s">
        <v>102</v>
      </c>
      <c r="C62" s="19" t="n">
        <f aca="false">C63</f>
        <v>1386.06</v>
      </c>
      <c r="D62" s="19" t="n">
        <f aca="false">D63</f>
        <v>1392.56</v>
      </c>
    </row>
    <row r="63" s="20" customFormat="true" ht="24" hidden="false" customHeight="false" outlineLevel="0" collapsed="false">
      <c r="A63" s="21" t="s">
        <v>103</v>
      </c>
      <c r="B63" s="30" t="s">
        <v>104</v>
      </c>
      <c r="C63" s="19" t="n">
        <f aca="false">C64+C71+C67</f>
        <v>1386.06</v>
      </c>
      <c r="D63" s="19" t="n">
        <f aca="false">D64+D71+D67</f>
        <v>1392.56</v>
      </c>
    </row>
    <row r="64" s="27" customFormat="true" ht="24" hidden="false" customHeight="false" outlineLevel="1" collapsed="false">
      <c r="A64" s="21" t="s">
        <v>105</v>
      </c>
      <c r="B64" s="44" t="s">
        <v>106</v>
      </c>
      <c r="C64" s="19" t="n">
        <f aca="false">C65</f>
        <v>1030.7</v>
      </c>
      <c r="D64" s="19" t="n">
        <f aca="false">D65</f>
        <v>1025</v>
      </c>
    </row>
    <row r="65" s="28" customFormat="true" ht="36" hidden="false" customHeight="true" outlineLevel="1" collapsed="false">
      <c r="A65" s="23" t="s">
        <v>107</v>
      </c>
      <c r="B65" s="36" t="s">
        <v>108</v>
      </c>
      <c r="C65" s="25" t="n">
        <f aca="false">C66</f>
        <v>1030.7</v>
      </c>
      <c r="D65" s="25" t="n">
        <f aca="false">D66</f>
        <v>1025</v>
      </c>
    </row>
    <row r="66" s="28" customFormat="true" ht="36" hidden="false" customHeight="false" outlineLevel="1" collapsed="false">
      <c r="A66" s="23" t="s">
        <v>109</v>
      </c>
      <c r="B66" s="36" t="s">
        <v>110</v>
      </c>
      <c r="C66" s="25" t="n">
        <v>1030.7</v>
      </c>
      <c r="D66" s="25" t="n">
        <f aca="false">1025</f>
        <v>1025</v>
      </c>
    </row>
    <row r="67" s="27" customFormat="true" ht="24" hidden="false" customHeight="false" outlineLevel="1" collapsed="false">
      <c r="A67" s="21" t="s">
        <v>111</v>
      </c>
      <c r="B67" s="44" t="s">
        <v>112</v>
      </c>
      <c r="C67" s="19" t="n">
        <f aca="false">C68</f>
        <v>13.86</v>
      </c>
      <c r="D67" s="19" t="n">
        <f aca="false">D68</f>
        <v>13.86</v>
      </c>
    </row>
    <row r="68" s="28" customFormat="true" ht="12.75" hidden="false" customHeight="false" outlineLevel="1" collapsed="false">
      <c r="A68" s="45" t="s">
        <v>113</v>
      </c>
      <c r="B68" s="38" t="s">
        <v>114</v>
      </c>
      <c r="C68" s="25" t="n">
        <f aca="false">C69</f>
        <v>13.86</v>
      </c>
      <c r="D68" s="25" t="n">
        <f aca="false">D69</f>
        <v>13.86</v>
      </c>
    </row>
    <row r="69" s="28" customFormat="true" ht="12.75" hidden="false" customHeight="false" outlineLevel="1" collapsed="false">
      <c r="A69" s="45" t="s">
        <v>115</v>
      </c>
      <c r="B69" s="24" t="s">
        <v>116</v>
      </c>
      <c r="C69" s="25" t="n">
        <f aca="false">C70</f>
        <v>13.86</v>
      </c>
      <c r="D69" s="25" t="n">
        <f aca="false">D70</f>
        <v>13.86</v>
      </c>
    </row>
    <row r="70" s="28" customFormat="true" ht="63.75" hidden="false" customHeight="false" outlineLevel="1" collapsed="false">
      <c r="A70" s="46" t="s">
        <v>117</v>
      </c>
      <c r="B70" s="47" t="s">
        <v>118</v>
      </c>
      <c r="C70" s="48" t="n">
        <v>13.86</v>
      </c>
      <c r="D70" s="49" t="n">
        <v>13.86</v>
      </c>
    </row>
    <row r="71" s="27" customFormat="true" ht="24" hidden="false" customHeight="false" outlineLevel="0" collapsed="false">
      <c r="A71" s="21" t="s">
        <v>119</v>
      </c>
      <c r="B71" s="44" t="s">
        <v>120</v>
      </c>
      <c r="C71" s="19" t="n">
        <f aca="false">C72+C75</f>
        <v>341.5</v>
      </c>
      <c r="D71" s="19" t="n">
        <f aca="false">D72+D75</f>
        <v>353.7</v>
      </c>
    </row>
    <row r="72" s="27" customFormat="true" ht="24" hidden="false" customHeight="false" outlineLevel="0" collapsed="false">
      <c r="A72" s="41" t="s">
        <v>121</v>
      </c>
      <c r="B72" s="36" t="s">
        <v>122</v>
      </c>
      <c r="C72" s="25" t="n">
        <f aca="false">C73</f>
        <v>2</v>
      </c>
      <c r="D72" s="25" t="n">
        <f aca="false">D73</f>
        <v>2</v>
      </c>
    </row>
    <row r="73" s="27" customFormat="true" ht="24" hidden="false" customHeight="false" outlineLevel="0" collapsed="false">
      <c r="A73" s="41" t="s">
        <v>123</v>
      </c>
      <c r="B73" s="36" t="s">
        <v>124</v>
      </c>
      <c r="C73" s="25" t="n">
        <f aca="false">C74</f>
        <v>2</v>
      </c>
      <c r="D73" s="25" t="n">
        <f aca="false">D74</f>
        <v>2</v>
      </c>
    </row>
    <row r="74" s="27" customFormat="true" ht="24" hidden="false" customHeight="false" outlineLevel="0" collapsed="false">
      <c r="A74" s="41" t="s">
        <v>125</v>
      </c>
      <c r="B74" s="36" t="s">
        <v>124</v>
      </c>
      <c r="C74" s="25" t="n">
        <v>2</v>
      </c>
      <c r="D74" s="25" t="n">
        <v>2</v>
      </c>
    </row>
    <row r="75" customFormat="false" ht="35.25" hidden="false" customHeight="true" outlineLevel="0" collapsed="false">
      <c r="A75" s="23" t="s">
        <v>126</v>
      </c>
      <c r="B75" s="36" t="s">
        <v>127</v>
      </c>
      <c r="C75" s="25" t="n">
        <f aca="false">C76</f>
        <v>339.5</v>
      </c>
      <c r="D75" s="25" t="n">
        <f aca="false">D76</f>
        <v>351.7</v>
      </c>
      <c r="H75" s="50"/>
      <c r="I75" s="50"/>
      <c r="J75" s="50"/>
      <c r="K75" s="50"/>
      <c r="L75" s="50"/>
      <c r="M75" s="50"/>
    </row>
    <row r="76" customFormat="false" ht="48.75" hidden="false" customHeight="true" outlineLevel="0" collapsed="false">
      <c r="A76" s="23" t="s">
        <v>128</v>
      </c>
      <c r="B76" s="36" t="s">
        <v>129</v>
      </c>
      <c r="C76" s="25" t="n">
        <f aca="false">C77</f>
        <v>339.5</v>
      </c>
      <c r="D76" s="25" t="n">
        <f aca="false">D77</f>
        <v>351.7</v>
      </c>
    </row>
    <row r="77" s="28" customFormat="true" ht="49.5" hidden="false" customHeight="true" outlineLevel="0" collapsed="false">
      <c r="A77" s="23" t="s">
        <v>130</v>
      </c>
      <c r="B77" s="36" t="s">
        <v>129</v>
      </c>
      <c r="C77" s="51" t="n">
        <v>339.5</v>
      </c>
      <c r="D77" s="25" t="n">
        <v>351.7</v>
      </c>
    </row>
    <row r="78" s="56" customFormat="true" ht="15" hidden="false" customHeight="false" outlineLevel="0" collapsed="false">
      <c r="A78" s="52"/>
      <c r="B78" s="53" t="s">
        <v>131</v>
      </c>
      <c r="C78" s="54" t="n">
        <f aca="false">C62+C13</f>
        <v>12997.46</v>
      </c>
      <c r="D78" s="55" t="n">
        <f aca="false">D62+D13</f>
        <v>13243.16</v>
      </c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D84" s="3" t="s">
        <v>132</v>
      </c>
    </row>
  </sheetData>
  <mergeCells count="12">
    <mergeCell ref="C1:D1"/>
    <mergeCell ref="C2:D2"/>
    <mergeCell ref="C3:D3"/>
    <mergeCell ref="C4:D4"/>
    <mergeCell ref="C5:D5"/>
    <mergeCell ref="C6:D6"/>
    <mergeCell ref="A8:D8"/>
    <mergeCell ref="A9:C9"/>
    <mergeCell ref="A11:A12"/>
    <mergeCell ref="B11:B12"/>
    <mergeCell ref="C11:D11"/>
    <mergeCell ref="H75:M75"/>
  </mergeCells>
  <printOptions headings="false" gridLines="false" gridLinesSet="true" horizontalCentered="false" verticalCentered="false"/>
  <pageMargins left="0.45" right="0.329861111111111" top="0.3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:E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7" width="74.56"/>
    <col collapsed="false" customWidth="true" hidden="false" outlineLevel="0" max="2" min="2" style="58" width="6.28"/>
    <col collapsed="false" customWidth="true" hidden="false" outlineLevel="0" max="3" min="3" style="59" width="7.56"/>
    <col collapsed="false" customWidth="false" hidden="false" outlineLevel="0" max="257" min="4" style="3" width="9.14"/>
  </cols>
  <sheetData>
    <row r="1" customFormat="false" ht="12.75" hidden="false" customHeight="true" outlineLevel="0" collapsed="false">
      <c r="A1" s="2"/>
      <c r="B1" s="2"/>
      <c r="C1" s="7" t="s">
        <v>133</v>
      </c>
      <c r="D1" s="7"/>
      <c r="E1" s="7"/>
    </row>
    <row r="2" customFormat="false" ht="12.75" hidden="false" customHeight="true" outlineLevel="0" collapsed="false">
      <c r="A2" s="8"/>
      <c r="B2" s="2"/>
      <c r="C2" s="7" t="s">
        <v>134</v>
      </c>
      <c r="D2" s="7"/>
      <c r="E2" s="7"/>
    </row>
    <row r="3" customFormat="false" ht="12.75" hidden="false" customHeight="true" outlineLevel="0" collapsed="false">
      <c r="A3" s="2"/>
      <c r="B3" s="2"/>
      <c r="C3" s="7" t="s">
        <v>135</v>
      </c>
      <c r="D3" s="7"/>
      <c r="E3" s="7"/>
    </row>
    <row r="4" customFormat="false" ht="12.75" hidden="false" customHeight="true" outlineLevel="0" collapsed="false">
      <c r="A4" s="2"/>
      <c r="B4" s="2"/>
      <c r="C4" s="7" t="s">
        <v>136</v>
      </c>
      <c r="D4" s="7"/>
      <c r="E4" s="7"/>
    </row>
    <row r="5" customFormat="false" ht="12.75" hidden="false" customHeight="true" outlineLevel="0" collapsed="false">
      <c r="A5" s="2"/>
      <c r="B5" s="3"/>
      <c r="C5" s="60" t="s">
        <v>4</v>
      </c>
      <c r="D5" s="60"/>
      <c r="E5" s="60"/>
    </row>
    <row r="6" customFormat="false" ht="12.75" hidden="false" customHeight="true" outlineLevel="1" collapsed="false">
      <c r="A6" s="8"/>
      <c r="B6" s="3"/>
      <c r="C6" s="60" t="s">
        <v>137</v>
      </c>
      <c r="D6" s="60"/>
      <c r="E6" s="60"/>
    </row>
    <row r="7" customFormat="false" ht="12.75" hidden="false" customHeight="true" outlineLevel="0" collapsed="false">
      <c r="A7" s="61" t="s">
        <v>138</v>
      </c>
      <c r="B7" s="61"/>
      <c r="C7" s="61"/>
    </row>
    <row r="8" customFormat="false" ht="12.75" hidden="false" customHeight="true" outlineLevel="0" collapsed="false">
      <c r="A8" s="61" t="s">
        <v>139</v>
      </c>
      <c r="B8" s="61"/>
      <c r="C8" s="61"/>
    </row>
    <row r="9" s="20" customFormat="true" ht="12.75" hidden="false" customHeight="false" outlineLevel="0" collapsed="false">
      <c r="A9" s="61"/>
      <c r="B9" s="61"/>
      <c r="C9" s="61"/>
    </row>
    <row r="10" customFormat="false" ht="12.75" hidden="false" customHeight="true" outlineLevel="0" collapsed="false">
      <c r="A10" s="62" t="s">
        <v>140</v>
      </c>
      <c r="B10" s="62" t="s">
        <v>141</v>
      </c>
      <c r="C10" s="63" t="s">
        <v>142</v>
      </c>
      <c r="D10" s="49" t="s">
        <v>10</v>
      </c>
      <c r="E10" s="49"/>
    </row>
    <row r="11" customFormat="false" ht="38.25" hidden="false" customHeight="false" outlineLevel="0" collapsed="false">
      <c r="A11" s="62"/>
      <c r="B11" s="62"/>
      <c r="C11" s="63"/>
      <c r="D11" s="62" t="s">
        <v>143</v>
      </c>
      <c r="E11" s="62" t="s">
        <v>144</v>
      </c>
    </row>
    <row r="12" customFormat="false" ht="12.75" hidden="false" customHeight="false" outlineLevel="0" collapsed="false">
      <c r="A12" s="49" t="n">
        <v>1</v>
      </c>
      <c r="B12" s="62" t="n">
        <v>2</v>
      </c>
      <c r="C12" s="63" t="n">
        <v>3</v>
      </c>
      <c r="D12" s="62" t="n">
        <v>4</v>
      </c>
      <c r="E12" s="49" t="n">
        <v>5</v>
      </c>
    </row>
    <row r="13" s="20" customFormat="true" ht="12.75" hidden="false" customHeight="false" outlineLevel="0" collapsed="false">
      <c r="A13" s="64" t="s">
        <v>145</v>
      </c>
      <c r="B13" s="65" t="s">
        <v>146</v>
      </c>
      <c r="C13" s="65" t="s">
        <v>146</v>
      </c>
      <c r="D13" s="31" t="n">
        <f aca="false">D14+D19+D21+D24+D27+D29+D32+D34+D36</f>
        <v>12997.46</v>
      </c>
      <c r="E13" s="31" t="n">
        <f aca="false">E14+E19+E21+E24+E27+E29+E32+E34+E36</f>
        <v>13243.16</v>
      </c>
    </row>
    <row r="14" s="20" customFormat="true" ht="12.75" hidden="false" customHeight="false" outlineLevel="0" collapsed="false">
      <c r="A14" s="66" t="s">
        <v>147</v>
      </c>
      <c r="B14" s="67" t="s">
        <v>148</v>
      </c>
      <c r="C14" s="67" t="s">
        <v>146</v>
      </c>
      <c r="D14" s="68" t="n">
        <f aca="false">D15+D16+D17+D18</f>
        <v>10474.81</v>
      </c>
      <c r="E14" s="68" t="n">
        <f aca="false">E15+E16+E17+E18</f>
        <v>10630.36</v>
      </c>
    </row>
    <row r="15" customFormat="false" ht="25.5" hidden="false" customHeight="false" outlineLevel="0" collapsed="false">
      <c r="A15" s="69" t="s">
        <v>149</v>
      </c>
      <c r="B15" s="70" t="s">
        <v>148</v>
      </c>
      <c r="C15" s="70" t="s">
        <v>150</v>
      </c>
      <c r="D15" s="71" t="n">
        <f aca="false">874+263.75</f>
        <v>1137.75</v>
      </c>
      <c r="E15" s="71" t="n">
        <f aca="false">874+263.75</f>
        <v>1137.75</v>
      </c>
    </row>
    <row r="16" customFormat="false" ht="38.25" hidden="false" customHeight="false" outlineLevel="0" collapsed="false">
      <c r="A16" s="69" t="s">
        <v>151</v>
      </c>
      <c r="B16" s="70" t="s">
        <v>148</v>
      </c>
      <c r="C16" s="70" t="s">
        <v>152</v>
      </c>
      <c r="D16" s="71" t="n">
        <f aca="false">2789.2+0.5+1.2+3+842.35+360.14+63.95+7.1+14.5</f>
        <v>4081.94</v>
      </c>
      <c r="E16" s="71" t="n">
        <f aca="false">2789.2+0.5+1.2+3+842.35+374.65+66.3+7.4+15.1</f>
        <v>4099.7</v>
      </c>
    </row>
    <row r="17" customFormat="false" ht="12.75" hidden="false" customHeight="false" outlineLevel="0" collapsed="false">
      <c r="A17" s="69" t="s">
        <v>153</v>
      </c>
      <c r="B17" s="70" t="s">
        <v>148</v>
      </c>
      <c r="C17" s="70" t="s">
        <v>154</v>
      </c>
      <c r="D17" s="71" t="n">
        <v>10</v>
      </c>
      <c r="E17" s="71" t="n">
        <v>10</v>
      </c>
    </row>
    <row r="18" customFormat="false" ht="12.75" hidden="false" customHeight="false" outlineLevel="0" collapsed="false">
      <c r="A18" s="69" t="s">
        <v>155</v>
      </c>
      <c r="B18" s="70" t="s">
        <v>148</v>
      </c>
      <c r="C18" s="70" t="s">
        <v>156</v>
      </c>
      <c r="D18" s="71" t="n">
        <f aca="false">901.14+1.2+272.15+165+50+180+1+8.1+62.6+2+10.5+(317-26)+3300.57-0.14</f>
        <v>5245.12</v>
      </c>
      <c r="E18" s="71" t="n">
        <f aca="false">901.14+1.2+272.15+150+50+177.61+1+8.1+65+2+10.5+(644-51)+3151.35-0.14</f>
        <v>5382.91</v>
      </c>
    </row>
    <row r="19" s="20" customFormat="true" ht="12.75" hidden="false" customHeight="false" outlineLevel="0" collapsed="false">
      <c r="A19" s="72" t="s">
        <v>157</v>
      </c>
      <c r="B19" s="73" t="s">
        <v>150</v>
      </c>
      <c r="C19" s="73" t="s">
        <v>146</v>
      </c>
      <c r="D19" s="68" t="n">
        <f aca="false">D20</f>
        <v>339.5</v>
      </c>
      <c r="E19" s="68" t="n">
        <v>351.7</v>
      </c>
    </row>
    <row r="20" customFormat="false" ht="12.75" hidden="false" customHeight="false" outlineLevel="0" collapsed="false">
      <c r="A20" s="69" t="s">
        <v>158</v>
      </c>
      <c r="B20" s="70" t="s">
        <v>150</v>
      </c>
      <c r="C20" s="70" t="s">
        <v>159</v>
      </c>
      <c r="D20" s="71" t="n">
        <f aca="false">260.8+78.7</f>
        <v>339.5</v>
      </c>
      <c r="E20" s="71" t="n">
        <f aca="false">270.1+81.6</f>
        <v>351.7</v>
      </c>
    </row>
    <row r="21" s="20" customFormat="true" ht="12.75" hidden="false" customHeight="false" outlineLevel="0" collapsed="false">
      <c r="A21" s="66" t="s">
        <v>160</v>
      </c>
      <c r="B21" s="67" t="s">
        <v>159</v>
      </c>
      <c r="C21" s="67" t="s">
        <v>146</v>
      </c>
      <c r="D21" s="68" t="n">
        <f aca="false">D22+D23</f>
        <v>90</v>
      </c>
      <c r="E21" s="68" t="n">
        <f aca="false">E22+E23</f>
        <v>91</v>
      </c>
    </row>
    <row r="22" customFormat="false" ht="24.75" hidden="false" customHeight="true" outlineLevel="0" collapsed="false">
      <c r="A22" s="24" t="s">
        <v>161</v>
      </c>
      <c r="B22" s="70" t="s">
        <v>159</v>
      </c>
      <c r="C22" s="70" t="s">
        <v>162</v>
      </c>
      <c r="D22" s="71" t="n">
        <f aca="false">50+15+19.8</f>
        <v>84.8</v>
      </c>
      <c r="E22" s="71" t="n">
        <f aca="false">50+15+20.6</f>
        <v>85.6</v>
      </c>
    </row>
    <row r="23" customFormat="false" ht="25.5" hidden="false" customHeight="false" outlineLevel="1" collapsed="false">
      <c r="A23" s="69" t="s">
        <v>163</v>
      </c>
      <c r="B23" s="70" t="s">
        <v>159</v>
      </c>
      <c r="C23" s="70" t="s">
        <v>164</v>
      </c>
      <c r="D23" s="71" t="n">
        <v>5.2</v>
      </c>
      <c r="E23" s="71" t="n">
        <v>5.4</v>
      </c>
    </row>
    <row r="24" s="20" customFormat="true" ht="12.75" hidden="false" customHeight="false" outlineLevel="0" collapsed="false">
      <c r="A24" s="66" t="s">
        <v>165</v>
      </c>
      <c r="B24" s="67" t="s">
        <v>152</v>
      </c>
      <c r="C24" s="67" t="s">
        <v>146</v>
      </c>
      <c r="D24" s="68" t="n">
        <f aca="false">D25+D26</f>
        <v>486.25</v>
      </c>
      <c r="E24" s="68" t="n">
        <f aca="false">E25+E26</f>
        <v>491.95</v>
      </c>
    </row>
    <row r="25" customFormat="false" ht="12.75" hidden="false" customHeight="false" outlineLevel="0" collapsed="false">
      <c r="A25" s="69" t="s">
        <v>166</v>
      </c>
      <c r="B25" s="70" t="s">
        <v>152</v>
      </c>
      <c r="C25" s="70" t="s">
        <v>167</v>
      </c>
      <c r="D25" s="71" t="n">
        <f aca="false">425.65+30</f>
        <v>455.65</v>
      </c>
      <c r="E25" s="71" t="n">
        <f aca="false">430.05+30</f>
        <v>460.05</v>
      </c>
    </row>
    <row r="26" customFormat="false" ht="12.75" hidden="false" customHeight="false" outlineLevel="0" collapsed="false">
      <c r="A26" s="69" t="s">
        <v>168</v>
      </c>
      <c r="B26" s="70" t="s">
        <v>152</v>
      </c>
      <c r="C26" s="70" t="s">
        <v>169</v>
      </c>
      <c r="D26" s="71" t="n">
        <f aca="false">15+14.6+1</f>
        <v>30.6</v>
      </c>
      <c r="E26" s="71" t="n">
        <f aca="false">15.7+15.2+1</f>
        <v>31.9</v>
      </c>
    </row>
    <row r="27" s="20" customFormat="true" ht="12.75" hidden="false" customHeight="false" outlineLevel="0" collapsed="false">
      <c r="A27" s="66" t="s">
        <v>170</v>
      </c>
      <c r="B27" s="67" t="s">
        <v>171</v>
      </c>
      <c r="C27" s="67" t="s">
        <v>146</v>
      </c>
      <c r="D27" s="68" t="n">
        <f aca="false">D28</f>
        <v>927.4</v>
      </c>
      <c r="E27" s="68" t="n">
        <f aca="false">E28</f>
        <v>998.65</v>
      </c>
    </row>
    <row r="28" s="76" customFormat="true" ht="12.75" hidden="false" customHeight="false" outlineLevel="0" collapsed="false">
      <c r="A28" s="74" t="s">
        <v>172</v>
      </c>
      <c r="B28" s="75" t="s">
        <v>171</v>
      </c>
      <c r="C28" s="75" t="s">
        <v>159</v>
      </c>
      <c r="D28" s="71" t="n">
        <f aca="false">280+40+272+150+15.4+170</f>
        <v>927.4</v>
      </c>
      <c r="E28" s="71" t="n">
        <f aca="false">290+40+282.15+150+16+170+50.5</f>
        <v>998.65</v>
      </c>
    </row>
    <row r="29" s="79" customFormat="true" ht="12.75" hidden="false" customHeight="false" outlineLevel="0" collapsed="false">
      <c r="A29" s="77" t="s">
        <v>173</v>
      </c>
      <c r="B29" s="78" t="s">
        <v>174</v>
      </c>
      <c r="C29" s="78" t="s">
        <v>146</v>
      </c>
      <c r="D29" s="68" t="n">
        <f aca="false">D30+D31</f>
        <v>34</v>
      </c>
      <c r="E29" s="68" t="n">
        <f aca="false">E30+E31</f>
        <v>34</v>
      </c>
    </row>
    <row r="30" s="76" customFormat="true" ht="12.75" hidden="false" customHeight="false" outlineLevel="1" collapsed="false">
      <c r="A30" s="74" t="s">
        <v>175</v>
      </c>
      <c r="B30" s="75" t="s">
        <v>174</v>
      </c>
      <c r="C30" s="75" t="s">
        <v>171</v>
      </c>
      <c r="D30" s="71" t="n">
        <v>14</v>
      </c>
      <c r="E30" s="71" t="n">
        <v>14</v>
      </c>
    </row>
    <row r="31" customFormat="false" ht="12.75" hidden="false" customHeight="false" outlineLevel="0" collapsed="false">
      <c r="A31" s="69" t="s">
        <v>176</v>
      </c>
      <c r="B31" s="70" t="s">
        <v>174</v>
      </c>
      <c r="C31" s="70" t="s">
        <v>174</v>
      </c>
      <c r="D31" s="71" t="n">
        <v>20</v>
      </c>
      <c r="E31" s="71" t="n">
        <v>20</v>
      </c>
    </row>
    <row r="32" s="20" customFormat="true" ht="12.75" hidden="false" customHeight="false" outlineLevel="0" collapsed="false">
      <c r="A32" s="80" t="s">
        <v>177</v>
      </c>
      <c r="B32" s="67" t="s">
        <v>178</v>
      </c>
      <c r="C32" s="67" t="s">
        <v>146</v>
      </c>
      <c r="D32" s="68" t="n">
        <f aca="false">D33</f>
        <v>58.5</v>
      </c>
      <c r="E32" s="68" t="n">
        <f aca="false">E33</f>
        <v>58.5</v>
      </c>
    </row>
    <row r="33" customFormat="false" ht="12.75" hidden="false" customHeight="false" outlineLevel="0" collapsed="false">
      <c r="A33" s="81" t="s">
        <v>179</v>
      </c>
      <c r="B33" s="70" t="s">
        <v>178</v>
      </c>
      <c r="C33" s="70" t="s">
        <v>148</v>
      </c>
      <c r="D33" s="71" t="n">
        <v>58.5</v>
      </c>
      <c r="E33" s="71" t="n">
        <v>58.5</v>
      </c>
    </row>
    <row r="34" s="20" customFormat="true" ht="12.75" hidden="false" customHeight="false" outlineLevel="0" collapsed="false">
      <c r="A34" s="82" t="s">
        <v>180</v>
      </c>
      <c r="B34" s="67" t="s">
        <v>162</v>
      </c>
      <c r="C34" s="67" t="s">
        <v>146</v>
      </c>
      <c r="D34" s="68" t="n">
        <f aca="false">D35</f>
        <v>567</v>
      </c>
      <c r="E34" s="68" t="n">
        <f aca="false">E35</f>
        <v>567</v>
      </c>
    </row>
    <row r="35" customFormat="false" ht="12.75" hidden="false" customHeight="false" outlineLevel="0" collapsed="false">
      <c r="A35" s="83" t="s">
        <v>181</v>
      </c>
      <c r="B35" s="70" t="s">
        <v>162</v>
      </c>
      <c r="C35" s="70" t="s">
        <v>148</v>
      </c>
      <c r="D35" s="71" t="n">
        <v>567</v>
      </c>
      <c r="E35" s="71" t="n">
        <v>567</v>
      </c>
    </row>
    <row r="36" s="20" customFormat="true" ht="12.75" hidden="false" customHeight="false" outlineLevel="0" collapsed="false">
      <c r="A36" s="66" t="s">
        <v>182</v>
      </c>
      <c r="B36" s="67" t="s">
        <v>154</v>
      </c>
      <c r="C36" s="67" t="s">
        <v>146</v>
      </c>
      <c r="D36" s="68" t="n">
        <f aca="false">D37</f>
        <v>20</v>
      </c>
      <c r="E36" s="68" t="n">
        <f aca="false">E37</f>
        <v>20</v>
      </c>
    </row>
    <row r="37" customFormat="false" ht="12.75" hidden="false" customHeight="false" outlineLevel="0" collapsed="false">
      <c r="A37" s="69" t="s">
        <v>183</v>
      </c>
      <c r="B37" s="70" t="s">
        <v>154</v>
      </c>
      <c r="C37" s="70" t="s">
        <v>150</v>
      </c>
      <c r="D37" s="71" t="n">
        <v>20</v>
      </c>
      <c r="E37" s="71" t="n">
        <v>20</v>
      </c>
    </row>
    <row r="38" customFormat="false" ht="12.75" hidden="true" customHeight="false" outlineLevel="1" collapsed="false">
      <c r="A38" s="69" t="s">
        <v>184</v>
      </c>
      <c r="B38" s="70" t="s">
        <v>154</v>
      </c>
      <c r="C38" s="70" t="s">
        <v>150</v>
      </c>
      <c r="D38" s="84"/>
    </row>
  </sheetData>
  <mergeCells count="13">
    <mergeCell ref="C1:E1"/>
    <mergeCell ref="C2:E2"/>
    <mergeCell ref="C3:E3"/>
    <mergeCell ref="C4:E4"/>
    <mergeCell ref="C5:E5"/>
    <mergeCell ref="C6:E6"/>
    <mergeCell ref="A7:C7"/>
    <mergeCell ref="A8:C8"/>
    <mergeCell ref="A9:C9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.472222222222222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94" colorId="64" zoomScale="120" zoomScaleNormal="120" zoomScalePageLayoutView="100" workbookViewId="0">
      <selection pane="topLeft" activeCell="C6" activeCellId="0" sqref="C6:E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5" width="58.56"/>
    <col collapsed="false" customWidth="true" hidden="false" outlineLevel="0" max="2" min="2" style="86" width="10.99"/>
    <col collapsed="false" customWidth="true" hidden="false" outlineLevel="0" max="3" min="3" style="86" width="6.56"/>
    <col collapsed="false" customWidth="true" hidden="false" outlineLevel="0" max="4" min="4" style="86" width="8.41"/>
    <col collapsed="false" customWidth="true" hidden="false" outlineLevel="0" max="5" min="5" style="86" width="9.7"/>
    <col collapsed="false" customWidth="false" hidden="false" outlineLevel="0" max="257" min="6" style="86" width="9.14"/>
  </cols>
  <sheetData>
    <row r="1" customFormat="false" ht="12.75" hidden="false" customHeight="true" outlineLevel="0" collapsed="false">
      <c r="A1" s="87"/>
      <c r="B1" s="88"/>
      <c r="C1" s="89" t="s">
        <v>185</v>
      </c>
      <c r="D1" s="89"/>
      <c r="E1" s="89"/>
    </row>
    <row r="2" customFormat="false" ht="12.75" hidden="false" customHeight="true" outlineLevel="0" collapsed="false">
      <c r="A2" s="87"/>
      <c r="B2" s="88"/>
      <c r="C2" s="89" t="s">
        <v>134</v>
      </c>
      <c r="D2" s="89"/>
      <c r="E2" s="89"/>
    </row>
    <row r="3" customFormat="false" ht="12.75" hidden="false" customHeight="true" outlineLevel="0" collapsed="false">
      <c r="A3" s="87"/>
      <c r="B3" s="88"/>
      <c r="C3" s="89" t="s">
        <v>186</v>
      </c>
      <c r="D3" s="89"/>
      <c r="E3" s="89"/>
    </row>
    <row r="4" customFormat="false" ht="12.75" hidden="false" customHeight="true" outlineLevel="0" collapsed="false">
      <c r="A4" s="87"/>
      <c r="B4" s="88"/>
      <c r="C4" s="89" t="s">
        <v>136</v>
      </c>
      <c r="D4" s="89"/>
      <c r="E4" s="89"/>
    </row>
    <row r="5" customFormat="false" ht="12.75" hidden="false" customHeight="true" outlineLevel="1" collapsed="false">
      <c r="A5" s="87"/>
      <c r="B5" s="88"/>
      <c r="C5" s="89" t="s">
        <v>187</v>
      </c>
      <c r="D5" s="89"/>
      <c r="E5" s="89"/>
    </row>
    <row r="6" customFormat="false" ht="12.75" hidden="false" customHeight="true" outlineLevel="1" collapsed="false">
      <c r="A6" s="87"/>
      <c r="B6" s="88"/>
      <c r="C6" s="89" t="s">
        <v>5</v>
      </c>
      <c r="D6" s="89"/>
      <c r="E6" s="89"/>
    </row>
    <row r="7" customFormat="false" ht="12.75" hidden="false" customHeight="true" outlineLevel="0" collapsed="false">
      <c r="A7" s="90"/>
      <c r="B7" s="90"/>
      <c r="C7" s="90"/>
      <c r="D7" s="90"/>
    </row>
    <row r="8" customFormat="false" ht="24.75" hidden="false" customHeight="true" outlineLevel="0" collapsed="false">
      <c r="A8" s="91" t="s">
        <v>188</v>
      </c>
      <c r="B8" s="91"/>
      <c r="C8" s="91"/>
      <c r="D8" s="91"/>
      <c r="E8" s="91"/>
    </row>
    <row r="9" customFormat="false" ht="12.75" hidden="false" customHeight="false" outlineLevel="0" collapsed="false">
      <c r="A9" s="90" t="s">
        <v>189</v>
      </c>
      <c r="B9" s="90"/>
      <c r="C9" s="90"/>
      <c r="D9" s="90"/>
      <c r="E9" s="90"/>
    </row>
    <row r="10" customFormat="false" ht="12.75" hidden="false" customHeight="false" outlineLevel="0" collapsed="false">
      <c r="A10" s="90" t="s">
        <v>190</v>
      </c>
      <c r="B10" s="90"/>
      <c r="C10" s="90"/>
      <c r="D10" s="90"/>
      <c r="E10" s="90"/>
    </row>
    <row r="11" customFormat="false" ht="12.75" hidden="false" customHeight="false" outlineLevel="0" collapsed="false">
      <c r="A11" s="92"/>
      <c r="B11" s="92"/>
      <c r="C11" s="92"/>
      <c r="D11" s="92"/>
    </row>
    <row r="12" customFormat="false" ht="12.75" hidden="false" customHeight="true" outlineLevel="0" collapsed="false">
      <c r="A12" s="93" t="s">
        <v>140</v>
      </c>
      <c r="B12" s="93" t="s">
        <v>191</v>
      </c>
      <c r="C12" s="94" t="s">
        <v>192</v>
      </c>
      <c r="D12" s="75" t="s">
        <v>193</v>
      </c>
      <c r="E12" s="75"/>
    </row>
    <row r="13" customFormat="false" ht="38.25" hidden="false" customHeight="false" outlineLevel="0" collapsed="false">
      <c r="A13" s="93"/>
      <c r="B13" s="93"/>
      <c r="C13" s="94"/>
      <c r="D13" s="93" t="s">
        <v>194</v>
      </c>
      <c r="E13" s="93" t="s">
        <v>195</v>
      </c>
    </row>
    <row r="14" customFormat="false" ht="12.75" hidden="false" customHeight="false" outlineLevel="0" collapsed="false">
      <c r="A14" s="95" t="n">
        <v>1</v>
      </c>
      <c r="B14" s="93" t="n">
        <v>2</v>
      </c>
      <c r="C14" s="94" t="s">
        <v>196</v>
      </c>
      <c r="D14" s="93" t="n">
        <v>4</v>
      </c>
      <c r="E14" s="93" t="n">
        <v>5</v>
      </c>
    </row>
    <row r="15" customFormat="false" ht="12.75" hidden="false" customHeight="false" outlineLevel="0" collapsed="false">
      <c r="A15" s="96" t="s">
        <v>145</v>
      </c>
      <c r="B15" s="94" t="s">
        <v>197</v>
      </c>
      <c r="C15" s="94" t="s">
        <v>198</v>
      </c>
      <c r="D15" s="97" t="n">
        <f aca="false">D16+D115</f>
        <v>12997.46</v>
      </c>
      <c r="E15" s="97" t="n">
        <f aca="false">E16+E115</f>
        <v>13243.16</v>
      </c>
      <c r="G15" s="98"/>
    </row>
    <row r="16" customFormat="false" ht="27" hidden="false" customHeight="true" outlineLevel="0" collapsed="false">
      <c r="A16" s="96" t="s">
        <v>199</v>
      </c>
      <c r="B16" s="94" t="s">
        <v>200</v>
      </c>
      <c r="C16" s="94" t="s">
        <v>198</v>
      </c>
      <c r="D16" s="97" t="n">
        <f aca="false">D17+D53+D57+D61+D65+D69+D77+D86+D93</f>
        <v>12997.46</v>
      </c>
      <c r="E16" s="97" t="n">
        <f aca="false">E17+E53+E57+E61+E65+E69+E77+E86+E93</f>
        <v>13243.16</v>
      </c>
    </row>
    <row r="17" customFormat="false" ht="12.75" hidden="false" customHeight="false" outlineLevel="0" collapsed="false">
      <c r="A17" s="99" t="s">
        <v>201</v>
      </c>
      <c r="B17" s="75" t="s">
        <v>202</v>
      </c>
      <c r="C17" s="75" t="s">
        <v>198</v>
      </c>
      <c r="D17" s="100" t="n">
        <f aca="false">D18+D24+D27+D49+D51</f>
        <v>8124.34</v>
      </c>
      <c r="E17" s="100" t="n">
        <f aca="false">E18+E24+E27+E49+E51</f>
        <v>8442.61</v>
      </c>
    </row>
    <row r="18" customFormat="false" ht="25.5" hidden="false" customHeight="false" outlineLevel="0" collapsed="false">
      <c r="A18" s="99" t="s">
        <v>203</v>
      </c>
      <c r="B18" s="75" t="s">
        <v>204</v>
      </c>
      <c r="C18" s="75" t="s">
        <v>198</v>
      </c>
      <c r="D18" s="100" t="n">
        <f aca="false">D19+D21</f>
        <v>6772.14</v>
      </c>
      <c r="E18" s="100" t="n">
        <f aca="false">E19+E21</f>
        <v>6745.11</v>
      </c>
    </row>
    <row r="19" customFormat="false" ht="12.75" hidden="false" customHeight="false" outlineLevel="0" collapsed="false">
      <c r="A19" s="99" t="s">
        <v>205</v>
      </c>
      <c r="B19" s="75" t="s">
        <v>206</v>
      </c>
      <c r="C19" s="75" t="s">
        <v>198</v>
      </c>
      <c r="D19" s="100" t="n">
        <f aca="false">D20</f>
        <v>1137.75</v>
      </c>
      <c r="E19" s="100" t="n">
        <f aca="false">E20</f>
        <v>1137.75</v>
      </c>
      <c r="G19" s="98"/>
    </row>
    <row r="20" customFormat="false" ht="51" hidden="false" customHeight="false" outlineLevel="0" collapsed="false">
      <c r="A20" s="101" t="s">
        <v>207</v>
      </c>
      <c r="B20" s="75" t="s">
        <v>206</v>
      </c>
      <c r="C20" s="75" t="s">
        <v>208</v>
      </c>
      <c r="D20" s="100" t="n">
        <f aca="false">874+263.75</f>
        <v>1137.75</v>
      </c>
      <c r="E20" s="100" t="n">
        <f aca="false">874+263.75</f>
        <v>1137.75</v>
      </c>
    </row>
    <row r="21" customFormat="false" ht="12.75" hidden="false" customHeight="false" outlineLevel="0" collapsed="false">
      <c r="A21" s="99" t="s">
        <v>209</v>
      </c>
      <c r="B21" s="75" t="s">
        <v>210</v>
      </c>
      <c r="C21" s="75" t="s">
        <v>198</v>
      </c>
      <c r="D21" s="100" t="n">
        <f aca="false">D22+D23</f>
        <v>5634.39</v>
      </c>
      <c r="E21" s="100" t="n">
        <f aca="false">E22+E23</f>
        <v>5607.36</v>
      </c>
    </row>
    <row r="22" customFormat="false" ht="51" hidden="false" customHeight="false" outlineLevel="0" collapsed="false">
      <c r="A22" s="101" t="s">
        <v>207</v>
      </c>
      <c r="B22" s="75" t="s">
        <v>210</v>
      </c>
      <c r="C22" s="75" t="s">
        <v>208</v>
      </c>
      <c r="D22" s="100" t="n">
        <f aca="false">2789.2+0.5+1.2+3+842.35+901.14+1.2+272.15</f>
        <v>4810.74</v>
      </c>
      <c r="E22" s="100" t="n">
        <f aca="false">2789.2+0.5+1.2+3+842.35+1.2+272.15+901.14</f>
        <v>4810.74</v>
      </c>
    </row>
    <row r="23" customFormat="false" ht="25.5" hidden="false" customHeight="true" outlineLevel="0" collapsed="false">
      <c r="A23" s="96" t="s">
        <v>211</v>
      </c>
      <c r="B23" s="75" t="s">
        <v>210</v>
      </c>
      <c r="C23" s="75" t="s">
        <v>212</v>
      </c>
      <c r="D23" s="100" t="n">
        <f aca="false">360.14+63.95+7.1+14.5+165+50+180+1+8.1-26-0.14</f>
        <v>823.65</v>
      </c>
      <c r="E23" s="100" t="n">
        <f aca="false">374.65+66.3+7.4+15.1+150+50+177.61+1+8.1-51-2.54</f>
        <v>796.62</v>
      </c>
    </row>
    <row r="24" customFormat="false" ht="12.75" hidden="false" customHeight="false" outlineLevel="0" collapsed="false">
      <c r="A24" s="99" t="s">
        <v>153</v>
      </c>
      <c r="B24" s="75" t="s">
        <v>213</v>
      </c>
      <c r="C24" s="75" t="s">
        <v>198</v>
      </c>
      <c r="D24" s="100" t="n">
        <f aca="false">D25</f>
        <v>10</v>
      </c>
      <c r="E24" s="100" t="n">
        <f aca="false">E25</f>
        <v>10</v>
      </c>
    </row>
    <row r="25" customFormat="false" ht="12.75" hidden="false" customHeight="false" outlineLevel="0" collapsed="false">
      <c r="A25" s="99" t="s">
        <v>214</v>
      </c>
      <c r="B25" s="75" t="s">
        <v>215</v>
      </c>
      <c r="C25" s="75" t="s">
        <v>198</v>
      </c>
      <c r="D25" s="100" t="n">
        <f aca="false">D26</f>
        <v>10</v>
      </c>
      <c r="E25" s="100" t="n">
        <f aca="false">E26</f>
        <v>10</v>
      </c>
    </row>
    <row r="26" customFormat="false" ht="12.75" hidden="false" customHeight="false" outlineLevel="0" collapsed="false">
      <c r="A26" s="96" t="s">
        <v>216</v>
      </c>
      <c r="B26" s="75" t="s">
        <v>215</v>
      </c>
      <c r="C26" s="75" t="s">
        <v>217</v>
      </c>
      <c r="D26" s="100" t="n">
        <v>10</v>
      </c>
      <c r="E26" s="100" t="n">
        <v>10</v>
      </c>
    </row>
    <row r="27" customFormat="false" ht="25.5" hidden="false" customHeight="false" outlineLevel="0" collapsed="false">
      <c r="A27" s="99" t="s">
        <v>218</v>
      </c>
      <c r="B27" s="75" t="s">
        <v>219</v>
      </c>
      <c r="C27" s="75" t="s">
        <v>198</v>
      </c>
      <c r="D27" s="100" t="n">
        <f aca="false">D28+D30+D32+D34+D36+D38+D40+D43+D46</f>
        <v>685.7</v>
      </c>
      <c r="E27" s="100" t="n">
        <f aca="false">E28+E30+E32+E34+E36+E38+E40+E43+E46</f>
        <v>691.8</v>
      </c>
    </row>
    <row r="28" customFormat="false" ht="25.5" hidden="false" customHeight="false" outlineLevel="0" collapsed="false">
      <c r="A28" s="102" t="s">
        <v>220</v>
      </c>
      <c r="B28" s="75" t="s">
        <v>221</v>
      </c>
      <c r="C28" s="75" t="s">
        <v>198</v>
      </c>
      <c r="D28" s="100" t="n">
        <f aca="false">D29</f>
        <v>62.6</v>
      </c>
      <c r="E28" s="100" t="n">
        <f aca="false">E29</f>
        <v>65</v>
      </c>
    </row>
    <row r="29" customFormat="false" ht="12.75" hidden="false" customHeight="false" outlineLevel="0" collapsed="false">
      <c r="A29" s="96" t="s">
        <v>222</v>
      </c>
      <c r="B29" s="75" t="s">
        <v>221</v>
      </c>
      <c r="C29" s="75" t="s">
        <v>223</v>
      </c>
      <c r="D29" s="100" t="n">
        <v>62.6</v>
      </c>
      <c r="E29" s="100" t="n">
        <v>65</v>
      </c>
    </row>
    <row r="30" customFormat="false" ht="25.5" hidden="false" customHeight="false" outlineLevel="0" collapsed="false">
      <c r="A30" s="102" t="s">
        <v>224</v>
      </c>
      <c r="B30" s="75" t="s">
        <v>225</v>
      </c>
      <c r="C30" s="75" t="s">
        <v>198</v>
      </c>
      <c r="D30" s="100" t="n">
        <f aca="false">D31</f>
        <v>15</v>
      </c>
      <c r="E30" s="100" t="n">
        <f aca="false">E31</f>
        <v>15.7</v>
      </c>
    </row>
    <row r="31" customFormat="false" ht="12.75" hidden="false" customHeight="false" outlineLevel="0" collapsed="false">
      <c r="A31" s="96" t="s">
        <v>222</v>
      </c>
      <c r="B31" s="75" t="s">
        <v>225</v>
      </c>
      <c r="C31" s="75" t="s">
        <v>223</v>
      </c>
      <c r="D31" s="100" t="n">
        <v>15</v>
      </c>
      <c r="E31" s="100" t="n">
        <v>15.7</v>
      </c>
    </row>
    <row r="32" customFormat="false" ht="180" hidden="false" customHeight="true" outlineLevel="0" collapsed="false">
      <c r="A32" s="103" t="s">
        <v>226</v>
      </c>
      <c r="B32" s="75" t="s">
        <v>227</v>
      </c>
      <c r="C32" s="75" t="s">
        <v>198</v>
      </c>
      <c r="D32" s="100" t="n">
        <f aca="false">D33</f>
        <v>14.6</v>
      </c>
      <c r="E32" s="100" t="n">
        <f aca="false">E33</f>
        <v>15.2</v>
      </c>
    </row>
    <row r="33" customFormat="false" ht="12.75" hidden="false" customHeight="false" outlineLevel="0" collapsed="false">
      <c r="A33" s="96" t="s">
        <v>222</v>
      </c>
      <c r="B33" s="75" t="s">
        <v>227</v>
      </c>
      <c r="C33" s="75" t="s">
        <v>223</v>
      </c>
      <c r="D33" s="100" t="n">
        <v>14.6</v>
      </c>
      <c r="E33" s="100" t="n">
        <v>15.2</v>
      </c>
    </row>
    <row r="34" customFormat="false" ht="25.5" hidden="false" customHeight="false" outlineLevel="0" collapsed="false">
      <c r="A34" s="104" t="s">
        <v>228</v>
      </c>
      <c r="B34" s="75" t="s">
        <v>229</v>
      </c>
      <c r="C34" s="75" t="s">
        <v>198</v>
      </c>
      <c r="D34" s="100" t="n">
        <v>0</v>
      </c>
      <c r="E34" s="100" t="n">
        <f aca="false">E35</f>
        <v>2.4</v>
      </c>
    </row>
    <row r="35" customFormat="false" ht="12.75" hidden="false" customHeight="false" outlineLevel="0" collapsed="false">
      <c r="A35" s="96" t="s">
        <v>222</v>
      </c>
      <c r="B35" s="75" t="s">
        <v>229</v>
      </c>
      <c r="C35" s="75" t="s">
        <v>223</v>
      </c>
      <c r="D35" s="100" t="n">
        <v>0</v>
      </c>
      <c r="E35" s="100" t="n">
        <v>2.4</v>
      </c>
    </row>
    <row r="36" customFormat="false" ht="25.5" hidden="false" customHeight="false" outlineLevel="1" collapsed="false">
      <c r="A36" s="99" t="s">
        <v>230</v>
      </c>
      <c r="B36" s="75" t="s">
        <v>231</v>
      </c>
      <c r="C36" s="75" t="s">
        <v>198</v>
      </c>
      <c r="D36" s="105" t="n">
        <v>13.86</v>
      </c>
      <c r="E36" s="105" t="n">
        <v>13.86</v>
      </c>
    </row>
    <row r="37" customFormat="false" ht="25.5" hidden="false" customHeight="false" outlineLevel="1" collapsed="false">
      <c r="A37" s="99" t="s">
        <v>211</v>
      </c>
      <c r="B37" s="75" t="s">
        <v>231</v>
      </c>
      <c r="C37" s="75" t="s">
        <v>212</v>
      </c>
      <c r="D37" s="105" t="n">
        <v>13.86</v>
      </c>
      <c r="E37" s="105" t="n">
        <v>13.86</v>
      </c>
    </row>
    <row r="38" customFormat="false" ht="25.5" hidden="false" customHeight="false" outlineLevel="1" collapsed="false">
      <c r="A38" s="99" t="s">
        <v>232</v>
      </c>
      <c r="B38" s="75" t="s">
        <v>233</v>
      </c>
      <c r="C38" s="75" t="s">
        <v>198</v>
      </c>
      <c r="D38" s="105" t="n">
        <f aca="false">D39</f>
        <v>0.14</v>
      </c>
      <c r="E38" s="105" t="n">
        <f aca="false">E39</f>
        <v>0.14</v>
      </c>
    </row>
    <row r="39" customFormat="false" ht="25.5" hidden="false" customHeight="false" outlineLevel="1" collapsed="false">
      <c r="A39" s="99" t="s">
        <v>211</v>
      </c>
      <c r="B39" s="75" t="s">
        <v>233</v>
      </c>
      <c r="C39" s="75" t="s">
        <v>212</v>
      </c>
      <c r="D39" s="105" t="n">
        <v>0.14</v>
      </c>
      <c r="E39" s="105" t="n">
        <v>0.14</v>
      </c>
    </row>
    <row r="40" customFormat="false" ht="25.5" hidden="false" customHeight="true" outlineLevel="0" collapsed="false">
      <c r="A40" s="99" t="s">
        <v>234</v>
      </c>
      <c r="B40" s="75" t="s">
        <v>235</v>
      </c>
      <c r="C40" s="75" t="s">
        <v>198</v>
      </c>
      <c r="D40" s="100" t="n">
        <f aca="false">D41</f>
        <v>2</v>
      </c>
      <c r="E40" s="100" t="n">
        <v>2</v>
      </c>
    </row>
    <row r="41" customFormat="false" ht="25.5" hidden="false" customHeight="false" outlineLevel="0" collapsed="false">
      <c r="A41" s="99" t="s">
        <v>236</v>
      </c>
      <c r="B41" s="75" t="s">
        <v>237</v>
      </c>
      <c r="C41" s="75" t="s">
        <v>198</v>
      </c>
      <c r="D41" s="100" t="n">
        <f aca="false">D42</f>
        <v>2</v>
      </c>
      <c r="E41" s="100" t="n">
        <f aca="false">E42</f>
        <v>2</v>
      </c>
    </row>
    <row r="42" customFormat="false" ht="25.5" hidden="false" customHeight="false" outlineLevel="0" collapsed="false">
      <c r="A42" s="96" t="s">
        <v>211</v>
      </c>
      <c r="B42" s="75" t="s">
        <v>237</v>
      </c>
      <c r="C42" s="75" t="s">
        <v>212</v>
      </c>
      <c r="D42" s="100" t="n">
        <v>2</v>
      </c>
      <c r="E42" s="100" t="n">
        <v>2</v>
      </c>
    </row>
    <row r="43" customFormat="false" ht="25.5" hidden="false" customHeight="false" outlineLevel="0" collapsed="false">
      <c r="A43" s="99" t="s">
        <v>238</v>
      </c>
      <c r="B43" s="75" t="s">
        <v>239</v>
      </c>
      <c r="C43" s="75" t="s">
        <v>198</v>
      </c>
      <c r="D43" s="100" t="n">
        <f aca="false">D44</f>
        <v>10.5</v>
      </c>
      <c r="E43" s="100" t="n">
        <f aca="false">E44</f>
        <v>10.5</v>
      </c>
    </row>
    <row r="44" customFormat="false" ht="12.75" hidden="false" customHeight="false" outlineLevel="0" collapsed="false">
      <c r="A44" s="99" t="s">
        <v>240</v>
      </c>
      <c r="B44" s="75" t="s">
        <v>241</v>
      </c>
      <c r="C44" s="75" t="s">
        <v>198</v>
      </c>
      <c r="D44" s="100" t="n">
        <f aca="false">D45</f>
        <v>10.5</v>
      </c>
      <c r="E44" s="100" t="n">
        <f aca="false">E45</f>
        <v>10.5</v>
      </c>
    </row>
    <row r="45" customFormat="false" ht="12.75" hidden="false" customHeight="false" outlineLevel="0" collapsed="false">
      <c r="A45" s="96" t="s">
        <v>216</v>
      </c>
      <c r="B45" s="75" t="s">
        <v>241</v>
      </c>
      <c r="C45" s="75" t="s">
        <v>217</v>
      </c>
      <c r="D45" s="100" t="n">
        <v>10.5</v>
      </c>
      <c r="E45" s="100" t="n">
        <v>10.5</v>
      </c>
    </row>
    <row r="46" customFormat="false" ht="12.75" hidden="false" customHeight="false" outlineLevel="0" collapsed="false">
      <c r="A46" s="99" t="s">
        <v>242</v>
      </c>
      <c r="B46" s="75" t="s">
        <v>243</v>
      </c>
      <c r="C46" s="75" t="s">
        <v>198</v>
      </c>
      <c r="D46" s="100" t="n">
        <f aca="false">D47</f>
        <v>567</v>
      </c>
      <c r="E46" s="100" t="n">
        <f aca="false">E47</f>
        <v>567</v>
      </c>
    </row>
    <row r="47" customFormat="false" ht="15" hidden="false" customHeight="true" outlineLevel="0" collapsed="false">
      <c r="A47" s="99" t="s">
        <v>244</v>
      </c>
      <c r="B47" s="75" t="s">
        <v>245</v>
      </c>
      <c r="C47" s="75" t="s">
        <v>198</v>
      </c>
      <c r="D47" s="100" t="n">
        <f aca="false">D48</f>
        <v>567</v>
      </c>
      <c r="E47" s="100" t="n">
        <f aca="false">E48</f>
        <v>567</v>
      </c>
    </row>
    <row r="48" customFormat="false" ht="12.75" hidden="false" customHeight="false" outlineLevel="0" collapsed="false">
      <c r="A48" s="96" t="s">
        <v>246</v>
      </c>
      <c r="B48" s="75" t="s">
        <v>245</v>
      </c>
      <c r="C48" s="75" t="s">
        <v>247</v>
      </c>
      <c r="D48" s="100" t="n">
        <v>567</v>
      </c>
      <c r="E48" s="100" t="n">
        <v>567</v>
      </c>
    </row>
    <row r="49" customFormat="false" ht="36.75" hidden="false" customHeight="true" outlineLevel="0" collapsed="false">
      <c r="A49" s="99" t="s">
        <v>248</v>
      </c>
      <c r="B49" s="75" t="s">
        <v>249</v>
      </c>
      <c r="C49" s="75" t="s">
        <v>198</v>
      </c>
      <c r="D49" s="100" t="n">
        <f aca="false">D50</f>
        <v>339.5</v>
      </c>
      <c r="E49" s="100" t="n">
        <f aca="false">E50</f>
        <v>351.7</v>
      </c>
    </row>
    <row r="50" customFormat="false" ht="39" hidden="false" customHeight="true" outlineLevel="0" collapsed="false">
      <c r="A50" s="101" t="s">
        <v>207</v>
      </c>
      <c r="B50" s="75" t="s">
        <v>249</v>
      </c>
      <c r="C50" s="75" t="s">
        <v>208</v>
      </c>
      <c r="D50" s="100" t="n">
        <f aca="false">260.8+78.7</f>
        <v>339.5</v>
      </c>
      <c r="E50" s="100" t="n">
        <f aca="false">270.1+81.6</f>
        <v>351.7</v>
      </c>
    </row>
    <row r="51" customFormat="false" ht="12.75" hidden="false" customHeight="false" outlineLevel="0" collapsed="false">
      <c r="A51" s="96" t="s">
        <v>250</v>
      </c>
      <c r="B51" s="75" t="s">
        <v>251</v>
      </c>
      <c r="C51" s="75" t="s">
        <v>198</v>
      </c>
      <c r="D51" s="100" t="n">
        <f aca="false">D52</f>
        <v>317</v>
      </c>
      <c r="E51" s="100" t="n">
        <f aca="false">E52</f>
        <v>644</v>
      </c>
    </row>
    <row r="52" customFormat="false" ht="12.75" hidden="false" customHeight="false" outlineLevel="0" collapsed="false">
      <c r="A52" s="96" t="s">
        <v>216</v>
      </c>
      <c r="B52" s="75" t="s">
        <v>251</v>
      </c>
      <c r="C52" s="75" t="s">
        <v>217</v>
      </c>
      <c r="D52" s="100" t="n">
        <v>317</v>
      </c>
      <c r="E52" s="100" t="n">
        <v>644</v>
      </c>
    </row>
    <row r="53" customFormat="false" ht="12.75" hidden="false" customHeight="false" outlineLevel="0" collapsed="false">
      <c r="A53" s="102" t="s">
        <v>252</v>
      </c>
      <c r="B53" s="75" t="s">
        <v>253</v>
      </c>
      <c r="C53" s="75" t="s">
        <v>198</v>
      </c>
      <c r="D53" s="100" t="n">
        <f aca="false">D54</f>
        <v>20</v>
      </c>
      <c r="E53" s="100" t="n">
        <f aca="false">E54</f>
        <v>20</v>
      </c>
    </row>
    <row r="54" customFormat="false" ht="12.75" hidden="false" customHeight="false" outlineLevel="0" collapsed="false">
      <c r="A54" s="99" t="s">
        <v>254</v>
      </c>
      <c r="B54" s="75" t="s">
        <v>255</v>
      </c>
      <c r="C54" s="75" t="s">
        <v>198</v>
      </c>
      <c r="D54" s="100" t="n">
        <f aca="false">D55</f>
        <v>20</v>
      </c>
      <c r="E54" s="100" t="n">
        <f aca="false">E55</f>
        <v>20</v>
      </c>
    </row>
    <row r="55" customFormat="false" ht="12.75" hidden="false" customHeight="false" outlineLevel="0" collapsed="false">
      <c r="A55" s="102" t="s">
        <v>256</v>
      </c>
      <c r="B55" s="75" t="s">
        <v>257</v>
      </c>
      <c r="C55" s="75" t="s">
        <v>198</v>
      </c>
      <c r="D55" s="100" t="n">
        <f aca="false">D56</f>
        <v>20</v>
      </c>
      <c r="E55" s="100" t="n">
        <f aca="false">E56</f>
        <v>20</v>
      </c>
    </row>
    <row r="56" customFormat="false" ht="25.5" hidden="false" customHeight="false" outlineLevel="0" collapsed="false">
      <c r="A56" s="96" t="s">
        <v>211</v>
      </c>
      <c r="B56" s="75" t="s">
        <v>257</v>
      </c>
      <c r="C56" s="75" t="s">
        <v>212</v>
      </c>
      <c r="D56" s="100" t="n">
        <v>20</v>
      </c>
      <c r="E56" s="100" t="n">
        <v>20</v>
      </c>
    </row>
    <row r="57" customFormat="false" ht="21" hidden="false" customHeight="true" outlineLevel="0" collapsed="false">
      <c r="A57" s="101" t="s">
        <v>258</v>
      </c>
      <c r="B57" s="75" t="s">
        <v>259</v>
      </c>
      <c r="C57" s="75" t="s">
        <v>198</v>
      </c>
      <c r="D57" s="100" t="n">
        <f aca="false">D58</f>
        <v>1</v>
      </c>
      <c r="E57" s="100" t="n">
        <f aca="false">E58</f>
        <v>1</v>
      </c>
    </row>
    <row r="58" customFormat="false" ht="12.75" hidden="false" customHeight="false" outlineLevel="0" collapsed="false">
      <c r="A58" s="99" t="s">
        <v>254</v>
      </c>
      <c r="B58" s="75" t="s">
        <v>260</v>
      </c>
      <c r="C58" s="75" t="s">
        <v>198</v>
      </c>
      <c r="D58" s="100" t="n">
        <f aca="false">D59</f>
        <v>1</v>
      </c>
      <c r="E58" s="100" t="n">
        <f aca="false">E59</f>
        <v>1</v>
      </c>
    </row>
    <row r="59" customFormat="false" ht="12.75" hidden="false" customHeight="false" outlineLevel="0" collapsed="false">
      <c r="A59" s="106" t="s">
        <v>261</v>
      </c>
      <c r="B59" s="75" t="s">
        <v>262</v>
      </c>
      <c r="C59" s="75" t="s">
        <v>198</v>
      </c>
      <c r="D59" s="100" t="n">
        <f aca="false">D60</f>
        <v>1</v>
      </c>
      <c r="E59" s="100" t="n">
        <f aca="false">E60</f>
        <v>1</v>
      </c>
    </row>
    <row r="60" customFormat="false" ht="25.5" hidden="false" customHeight="true" outlineLevel="0" collapsed="false">
      <c r="A60" s="96" t="s">
        <v>211</v>
      </c>
      <c r="B60" s="75" t="s">
        <v>262</v>
      </c>
      <c r="C60" s="75" t="s">
        <v>212</v>
      </c>
      <c r="D60" s="100" t="n">
        <v>1</v>
      </c>
      <c r="E60" s="100" t="n">
        <v>1</v>
      </c>
    </row>
    <row r="61" customFormat="false" ht="25.5" hidden="false" customHeight="false" outlineLevel="0" collapsed="false">
      <c r="A61" s="99" t="s">
        <v>263</v>
      </c>
      <c r="B61" s="75" t="s">
        <v>264</v>
      </c>
      <c r="C61" s="75" t="s">
        <v>198</v>
      </c>
      <c r="D61" s="100" t="n">
        <f aca="false">D62</f>
        <v>455.65</v>
      </c>
      <c r="E61" s="100" t="n">
        <f aca="false">E62</f>
        <v>460.05</v>
      </c>
    </row>
    <row r="62" customFormat="false" ht="12.75" hidden="false" customHeight="false" outlineLevel="0" collapsed="false">
      <c r="A62" s="99" t="s">
        <v>254</v>
      </c>
      <c r="B62" s="75" t="s">
        <v>265</v>
      </c>
      <c r="C62" s="75" t="s">
        <v>198</v>
      </c>
      <c r="D62" s="100" t="n">
        <f aca="false">D63</f>
        <v>455.65</v>
      </c>
      <c r="E62" s="100" t="n">
        <f aca="false">E63</f>
        <v>460.05</v>
      </c>
    </row>
    <row r="63" customFormat="false" ht="12.75" hidden="false" customHeight="false" outlineLevel="0" collapsed="false">
      <c r="A63" s="99" t="s">
        <v>266</v>
      </c>
      <c r="B63" s="75" t="s">
        <v>267</v>
      </c>
      <c r="C63" s="75" t="s">
        <v>198</v>
      </c>
      <c r="D63" s="100" t="n">
        <f aca="false">D64</f>
        <v>455.65</v>
      </c>
      <c r="E63" s="100" t="n">
        <f aca="false">E64</f>
        <v>460.05</v>
      </c>
    </row>
    <row r="64" customFormat="false" ht="27" hidden="false" customHeight="true" outlineLevel="0" collapsed="false">
      <c r="A64" s="96" t="s">
        <v>211</v>
      </c>
      <c r="B64" s="75" t="s">
        <v>267</v>
      </c>
      <c r="C64" s="75" t="s">
        <v>212</v>
      </c>
      <c r="D64" s="100" t="n">
        <f aca="false">425.65+30</f>
        <v>455.65</v>
      </c>
      <c r="E64" s="100" t="n">
        <f aca="false">30+430.05</f>
        <v>460.05</v>
      </c>
    </row>
    <row r="65" customFormat="false" ht="17.25" hidden="false" customHeight="true" outlineLevel="1" collapsed="false">
      <c r="A65" s="107" t="s">
        <v>268</v>
      </c>
      <c r="B65" s="75" t="s">
        <v>269</v>
      </c>
      <c r="C65" s="75" t="s">
        <v>198</v>
      </c>
      <c r="D65" s="100" t="n">
        <f aca="false">D66</f>
        <v>20</v>
      </c>
      <c r="E65" s="100" t="n">
        <f aca="false">E66</f>
        <v>20</v>
      </c>
    </row>
    <row r="66" customFormat="false" ht="20.25" hidden="false" customHeight="true" outlineLevel="1" collapsed="false">
      <c r="A66" s="99" t="s">
        <v>254</v>
      </c>
      <c r="B66" s="75" t="s">
        <v>270</v>
      </c>
      <c r="C66" s="75" t="s">
        <v>198</v>
      </c>
      <c r="D66" s="100" t="n">
        <f aca="false">D67</f>
        <v>20</v>
      </c>
      <c r="E66" s="100" t="n">
        <f aca="false">E67</f>
        <v>20</v>
      </c>
    </row>
    <row r="67" customFormat="false" ht="15.75" hidden="false" customHeight="true" outlineLevel="1" collapsed="false">
      <c r="A67" s="107" t="s">
        <v>271</v>
      </c>
      <c r="B67" s="75" t="s">
        <v>272</v>
      </c>
      <c r="C67" s="75" t="s">
        <v>198</v>
      </c>
      <c r="D67" s="100" t="n">
        <f aca="false">D68</f>
        <v>20</v>
      </c>
      <c r="E67" s="100" t="n">
        <f aca="false">E68</f>
        <v>20</v>
      </c>
    </row>
    <row r="68" customFormat="false" ht="25.5" hidden="false" customHeight="true" outlineLevel="1" collapsed="false">
      <c r="A68" s="96" t="s">
        <v>211</v>
      </c>
      <c r="B68" s="75" t="s">
        <v>272</v>
      </c>
      <c r="C68" s="75" t="s">
        <v>212</v>
      </c>
      <c r="D68" s="100" t="n">
        <v>20</v>
      </c>
      <c r="E68" s="100" t="n">
        <v>20</v>
      </c>
    </row>
    <row r="69" customFormat="false" ht="17.25" hidden="false" customHeight="true" outlineLevel="0" collapsed="false">
      <c r="A69" s="102" t="s">
        <v>273</v>
      </c>
      <c r="B69" s="75" t="s">
        <v>274</v>
      </c>
      <c r="C69" s="75" t="s">
        <v>198</v>
      </c>
      <c r="D69" s="100" t="n">
        <f aca="false">D70</f>
        <v>927.4</v>
      </c>
      <c r="E69" s="100" t="n">
        <f aca="false">E70</f>
        <v>998.65</v>
      </c>
    </row>
    <row r="70" customFormat="false" ht="12.75" hidden="false" customHeight="false" outlineLevel="0" collapsed="false">
      <c r="A70" s="99" t="s">
        <v>254</v>
      </c>
      <c r="B70" s="75" t="s">
        <v>275</v>
      </c>
      <c r="C70" s="75" t="s">
        <v>198</v>
      </c>
      <c r="D70" s="100" t="n">
        <f aca="false">D71+D73+D75</f>
        <v>927.4</v>
      </c>
      <c r="E70" s="100" t="n">
        <f aca="false">E71+E73+E75</f>
        <v>998.65</v>
      </c>
    </row>
    <row r="71" customFormat="false" ht="12.75" hidden="false" customHeight="false" outlineLevel="0" collapsed="false">
      <c r="A71" s="99" t="s">
        <v>276</v>
      </c>
      <c r="B71" s="75" t="s">
        <v>277</v>
      </c>
      <c r="C71" s="75" t="s">
        <v>198</v>
      </c>
      <c r="D71" s="100" t="n">
        <f aca="false">D72</f>
        <v>320</v>
      </c>
      <c r="E71" s="100" t="n">
        <f aca="false">E72</f>
        <v>380.5</v>
      </c>
    </row>
    <row r="72" customFormat="false" ht="27.75" hidden="false" customHeight="true" outlineLevel="0" collapsed="false">
      <c r="A72" s="96" t="s">
        <v>211</v>
      </c>
      <c r="B72" s="75" t="s">
        <v>277</v>
      </c>
      <c r="C72" s="75" t="s">
        <v>212</v>
      </c>
      <c r="D72" s="100" t="n">
        <f aca="false">280+40</f>
        <v>320</v>
      </c>
      <c r="E72" s="100" t="n">
        <f aca="false">290+40+50.5</f>
        <v>380.5</v>
      </c>
    </row>
    <row r="73" customFormat="false" ht="12.75" hidden="false" customHeight="false" outlineLevel="0" collapsed="false">
      <c r="A73" s="99" t="s">
        <v>278</v>
      </c>
      <c r="B73" s="75" t="s">
        <v>279</v>
      </c>
      <c r="C73" s="75" t="s">
        <v>198</v>
      </c>
      <c r="D73" s="100" t="n">
        <f aca="false">D74</f>
        <v>422</v>
      </c>
      <c r="E73" s="100" t="n">
        <f aca="false">E74</f>
        <v>432.15</v>
      </c>
    </row>
    <row r="74" customFormat="false" ht="27.75" hidden="false" customHeight="true" outlineLevel="0" collapsed="false">
      <c r="A74" s="96" t="s">
        <v>211</v>
      </c>
      <c r="B74" s="75" t="s">
        <v>279</v>
      </c>
      <c r="C74" s="75" t="s">
        <v>212</v>
      </c>
      <c r="D74" s="100" t="n">
        <f aca="false">272+150</f>
        <v>422</v>
      </c>
      <c r="E74" s="100" t="n">
        <f aca="false">150+282.15</f>
        <v>432.15</v>
      </c>
    </row>
    <row r="75" customFormat="false" ht="12.75" hidden="false" customHeight="false" outlineLevel="0" collapsed="false">
      <c r="A75" s="99" t="s">
        <v>280</v>
      </c>
      <c r="B75" s="75" t="s">
        <v>281</v>
      </c>
      <c r="C75" s="75" t="s">
        <v>198</v>
      </c>
      <c r="D75" s="100" t="n">
        <f aca="false">D76</f>
        <v>185.4</v>
      </c>
      <c r="E75" s="100" t="n">
        <f aca="false">E76</f>
        <v>186</v>
      </c>
    </row>
    <row r="76" customFormat="false" ht="25.5" hidden="false" customHeight="true" outlineLevel="0" collapsed="false">
      <c r="A76" s="96" t="s">
        <v>211</v>
      </c>
      <c r="B76" s="75" t="s">
        <v>281</v>
      </c>
      <c r="C76" s="75" t="s">
        <v>212</v>
      </c>
      <c r="D76" s="100" t="n">
        <f aca="false">15.4+170</f>
        <v>185.4</v>
      </c>
      <c r="E76" s="100" t="n">
        <f aca="false">16+170</f>
        <v>186</v>
      </c>
    </row>
    <row r="77" customFormat="false" ht="12.75" hidden="false" customHeight="false" outlineLevel="0" collapsed="false">
      <c r="A77" s="99" t="s">
        <v>282</v>
      </c>
      <c r="B77" s="75" t="s">
        <v>283</v>
      </c>
      <c r="C77" s="75" t="s">
        <v>198</v>
      </c>
      <c r="D77" s="100" t="n">
        <f aca="false">D81+D78</f>
        <v>90</v>
      </c>
      <c r="E77" s="100" t="n">
        <f aca="false">E81+E78</f>
        <v>91</v>
      </c>
    </row>
    <row r="78" customFormat="false" ht="12.75" hidden="false" customHeight="false" outlineLevel="0" collapsed="false">
      <c r="A78" s="99" t="s">
        <v>254</v>
      </c>
      <c r="B78" s="75" t="s">
        <v>284</v>
      </c>
      <c r="C78" s="75" t="s">
        <v>198</v>
      </c>
      <c r="D78" s="100" t="n">
        <f aca="false">D79</f>
        <v>65</v>
      </c>
      <c r="E78" s="100" t="n">
        <f aca="false">E79</f>
        <v>65</v>
      </c>
    </row>
    <row r="79" customFormat="false" ht="25.5" hidden="false" customHeight="false" outlineLevel="0" collapsed="false">
      <c r="A79" s="99" t="s">
        <v>285</v>
      </c>
      <c r="B79" s="75" t="s">
        <v>286</v>
      </c>
      <c r="C79" s="75" t="s">
        <v>198</v>
      </c>
      <c r="D79" s="100" t="n">
        <f aca="false">D80</f>
        <v>65</v>
      </c>
      <c r="E79" s="100" t="n">
        <f aca="false">E80</f>
        <v>65</v>
      </c>
    </row>
    <row r="80" customFormat="false" ht="27" hidden="false" customHeight="true" outlineLevel="0" collapsed="false">
      <c r="A80" s="96" t="s">
        <v>211</v>
      </c>
      <c r="B80" s="75" t="s">
        <v>286</v>
      </c>
      <c r="C80" s="75" t="s">
        <v>212</v>
      </c>
      <c r="D80" s="100" t="n">
        <f aca="false">50+15</f>
        <v>65</v>
      </c>
      <c r="E80" s="100" t="n">
        <f aca="false">50+15</f>
        <v>65</v>
      </c>
    </row>
    <row r="81" customFormat="false" ht="25.5" hidden="false" customHeight="false" outlineLevel="0" collapsed="false">
      <c r="A81" s="99" t="s">
        <v>218</v>
      </c>
      <c r="B81" s="75" t="s">
        <v>287</v>
      </c>
      <c r="C81" s="75" t="s">
        <v>198</v>
      </c>
      <c r="D81" s="100" t="n">
        <f aca="false">D82+D84</f>
        <v>25</v>
      </c>
      <c r="E81" s="100" t="n">
        <f aca="false">E82+E84</f>
        <v>26</v>
      </c>
    </row>
    <row r="82" customFormat="false" ht="51" hidden="false" customHeight="false" outlineLevel="0" collapsed="false">
      <c r="A82" s="106" t="s">
        <v>288</v>
      </c>
      <c r="B82" s="75" t="s">
        <v>289</v>
      </c>
      <c r="C82" s="75" t="s">
        <v>198</v>
      </c>
      <c r="D82" s="100" t="n">
        <f aca="false">D83</f>
        <v>19.8</v>
      </c>
      <c r="E82" s="100" t="n">
        <f aca="false">E83</f>
        <v>20.6</v>
      </c>
    </row>
    <row r="83" customFormat="false" ht="12.75" hidden="false" customHeight="false" outlineLevel="0" collapsed="false">
      <c r="A83" s="96" t="s">
        <v>222</v>
      </c>
      <c r="B83" s="75" t="s">
        <v>289</v>
      </c>
      <c r="C83" s="75" t="s">
        <v>223</v>
      </c>
      <c r="D83" s="100" t="n">
        <v>19.8</v>
      </c>
      <c r="E83" s="100" t="n">
        <v>20.6</v>
      </c>
    </row>
    <row r="84" customFormat="false" ht="38.25" hidden="false" customHeight="false" outlineLevel="0" collapsed="false">
      <c r="A84" s="99" t="s">
        <v>290</v>
      </c>
      <c r="B84" s="75" t="s">
        <v>291</v>
      </c>
      <c r="C84" s="75" t="s">
        <v>198</v>
      </c>
      <c r="D84" s="100" t="n">
        <f aca="false">D85</f>
        <v>5.2</v>
      </c>
      <c r="E84" s="100" t="n">
        <f aca="false">E85</f>
        <v>5.4</v>
      </c>
    </row>
    <row r="85" customFormat="false" ht="12.75" hidden="false" customHeight="false" outlineLevel="0" collapsed="false">
      <c r="A85" s="96" t="s">
        <v>222</v>
      </c>
      <c r="B85" s="75" t="s">
        <v>291</v>
      </c>
      <c r="C85" s="75" t="s">
        <v>223</v>
      </c>
      <c r="D85" s="100" t="n">
        <v>5.2</v>
      </c>
      <c r="E85" s="100" t="n">
        <v>5.4</v>
      </c>
    </row>
    <row r="86" customFormat="false" ht="15" hidden="false" customHeight="true" outlineLevel="0" collapsed="false">
      <c r="A86" s="101" t="s">
        <v>292</v>
      </c>
      <c r="B86" s="75" t="s">
        <v>293</v>
      </c>
      <c r="C86" s="75" t="s">
        <v>198</v>
      </c>
      <c r="D86" s="100" t="n">
        <f aca="false">D87+D90</f>
        <v>3300.57</v>
      </c>
      <c r="E86" s="100" t="n">
        <f aca="false">E87+E90</f>
        <v>3151.35</v>
      </c>
    </row>
    <row r="87" customFormat="false" ht="25.5" hidden="false" customHeight="false" outlineLevel="0" collapsed="false">
      <c r="A87" s="99" t="s">
        <v>203</v>
      </c>
      <c r="B87" s="75" t="s">
        <v>294</v>
      </c>
      <c r="C87" s="75" t="s">
        <v>198</v>
      </c>
      <c r="D87" s="100" t="n">
        <f aca="false">D88</f>
        <v>808.6</v>
      </c>
      <c r="E87" s="100" t="n">
        <f aca="false">E88</f>
        <v>808.6</v>
      </c>
    </row>
    <row r="88" customFormat="false" ht="12.75" hidden="false" customHeight="false" outlineLevel="0" collapsed="false">
      <c r="A88" s="99" t="s">
        <v>209</v>
      </c>
      <c r="B88" s="75" t="s">
        <v>295</v>
      </c>
      <c r="C88" s="75" t="s">
        <v>198</v>
      </c>
      <c r="D88" s="100" t="n">
        <f aca="false">D89</f>
        <v>808.6</v>
      </c>
      <c r="E88" s="100" t="n">
        <f aca="false">E89</f>
        <v>808.6</v>
      </c>
    </row>
    <row r="89" customFormat="false" ht="40.5" hidden="false" customHeight="true" outlineLevel="0" collapsed="false">
      <c r="A89" s="101" t="s">
        <v>207</v>
      </c>
      <c r="B89" s="75" t="s">
        <v>295</v>
      </c>
      <c r="C89" s="75" t="s">
        <v>208</v>
      </c>
      <c r="D89" s="100" t="n">
        <f aca="false">620.25+1+187.35</f>
        <v>808.6</v>
      </c>
      <c r="E89" s="100" t="n">
        <f aca="false">620.25+1+187.35</f>
        <v>808.6</v>
      </c>
    </row>
    <row r="90" customFormat="false" ht="12.75" hidden="false" customHeight="false" outlineLevel="0" collapsed="false">
      <c r="A90" s="99" t="s">
        <v>254</v>
      </c>
      <c r="B90" s="75" t="s">
        <v>296</v>
      </c>
      <c r="C90" s="75" t="s">
        <v>198</v>
      </c>
      <c r="D90" s="100" t="n">
        <f aca="false">D91</f>
        <v>2491.97</v>
      </c>
      <c r="E90" s="100" t="n">
        <f aca="false">E91</f>
        <v>2342.75</v>
      </c>
    </row>
    <row r="91" customFormat="false" ht="25.5" hidden="false" customHeight="false" outlineLevel="0" collapsed="false">
      <c r="A91" s="108" t="s">
        <v>297</v>
      </c>
      <c r="B91" s="75" t="s">
        <v>298</v>
      </c>
      <c r="C91" s="75" t="s">
        <v>198</v>
      </c>
      <c r="D91" s="100" t="n">
        <f aca="false">D92</f>
        <v>2491.97</v>
      </c>
      <c r="E91" s="100" t="n">
        <f aca="false">E92</f>
        <v>2342.75</v>
      </c>
    </row>
    <row r="92" customFormat="false" ht="24.75" hidden="false" customHeight="true" outlineLevel="0" collapsed="false">
      <c r="A92" s="96" t="s">
        <v>211</v>
      </c>
      <c r="B92" s="75" t="s">
        <v>298</v>
      </c>
      <c r="C92" s="75" t="s">
        <v>212</v>
      </c>
      <c r="D92" s="100" t="n">
        <f aca="false">0.5+1567.4+45.05+354.02+465+60</f>
        <v>2491.97</v>
      </c>
      <c r="E92" s="100" t="n">
        <f aca="false">0.5+1630.55+46.7+150+465+50</f>
        <v>2342.75</v>
      </c>
    </row>
    <row r="93" customFormat="false" ht="12" hidden="false" customHeight="true" outlineLevel="0" collapsed="false">
      <c r="A93" s="101" t="s">
        <v>299</v>
      </c>
      <c r="B93" s="75" t="s">
        <v>300</v>
      </c>
      <c r="C93" s="75" t="s">
        <v>198</v>
      </c>
      <c r="D93" s="100" t="n">
        <f aca="false">D94+D97</f>
        <v>58.5</v>
      </c>
      <c r="E93" s="100" t="n">
        <f aca="false">E94+E97</f>
        <v>58.5</v>
      </c>
    </row>
    <row r="94" customFormat="false" ht="12.75" hidden="false" customHeight="false" outlineLevel="0" collapsed="false">
      <c r="A94" s="99" t="s">
        <v>254</v>
      </c>
      <c r="B94" s="75" t="s">
        <v>301</v>
      </c>
      <c r="C94" s="75" t="s">
        <v>198</v>
      </c>
      <c r="D94" s="100" t="n">
        <f aca="false">D95</f>
        <v>20</v>
      </c>
      <c r="E94" s="100" t="n">
        <f aca="false">E95</f>
        <v>20</v>
      </c>
    </row>
    <row r="95" customFormat="false" ht="12.75" hidden="false" customHeight="false" outlineLevel="0" collapsed="false">
      <c r="A95" s="99" t="s">
        <v>302</v>
      </c>
      <c r="B95" s="75" t="s">
        <v>303</v>
      </c>
      <c r="C95" s="75" t="s">
        <v>198</v>
      </c>
      <c r="D95" s="100" t="n">
        <f aca="false">D96</f>
        <v>20</v>
      </c>
      <c r="E95" s="100" t="n">
        <f aca="false">E96</f>
        <v>20</v>
      </c>
    </row>
    <row r="96" customFormat="false" ht="26.25" hidden="false" customHeight="true" outlineLevel="0" collapsed="false">
      <c r="A96" s="96" t="s">
        <v>211</v>
      </c>
      <c r="B96" s="75" t="s">
        <v>303</v>
      </c>
      <c r="C96" s="75" t="s">
        <v>212</v>
      </c>
      <c r="D96" s="100" t="n">
        <v>20</v>
      </c>
      <c r="E96" s="100" t="n">
        <v>20</v>
      </c>
    </row>
    <row r="97" customFormat="false" ht="25.5" hidden="false" customHeight="true" outlineLevel="0" collapsed="false">
      <c r="A97" s="99" t="s">
        <v>218</v>
      </c>
      <c r="B97" s="75" t="s">
        <v>304</v>
      </c>
      <c r="C97" s="75" t="s">
        <v>198</v>
      </c>
      <c r="D97" s="100" t="n">
        <f aca="false">D98</f>
        <v>38.5</v>
      </c>
      <c r="E97" s="100" t="n">
        <f aca="false">E98</f>
        <v>38.5</v>
      </c>
    </row>
    <row r="98" customFormat="false" ht="38.25" hidden="false" customHeight="false" outlineLevel="0" collapsed="false">
      <c r="A98" s="99" t="s">
        <v>305</v>
      </c>
      <c r="B98" s="75" t="s">
        <v>306</v>
      </c>
      <c r="C98" s="75" t="s">
        <v>198</v>
      </c>
      <c r="D98" s="100" t="n">
        <f aca="false">D99</f>
        <v>38.5</v>
      </c>
      <c r="E98" s="100" t="n">
        <f aca="false">E99</f>
        <v>38.5</v>
      </c>
    </row>
    <row r="99" customFormat="false" ht="12.75" hidden="false" customHeight="false" outlineLevel="0" collapsed="false">
      <c r="A99" s="96" t="s">
        <v>222</v>
      </c>
      <c r="B99" s="75" t="s">
        <v>306</v>
      </c>
      <c r="C99" s="75" t="s">
        <v>223</v>
      </c>
      <c r="D99" s="100" t="n">
        <v>38.5</v>
      </c>
      <c r="E99" s="100" t="n">
        <v>38.5</v>
      </c>
    </row>
    <row r="103" customFormat="false" ht="25.5" hidden="false" customHeight="true" outlineLevel="0" collapsed="false"/>
    <row r="104" customFormat="false" ht="25.5" hidden="true" customHeight="false" outlineLevel="1" collapsed="false">
      <c r="A104" s="99" t="s">
        <v>218</v>
      </c>
      <c r="B104" s="75" t="s">
        <v>307</v>
      </c>
      <c r="C104" s="75" t="s">
        <v>198</v>
      </c>
      <c r="D104" s="100" t="n">
        <f aca="false">D105</f>
        <v>0</v>
      </c>
      <c r="E104" s="100" t="n">
        <f aca="false">E105</f>
        <v>0</v>
      </c>
    </row>
    <row r="105" customFormat="false" ht="27" hidden="true" customHeight="true" outlineLevel="1" collapsed="false">
      <c r="A105" s="99" t="s">
        <v>308</v>
      </c>
      <c r="B105" s="75" t="s">
        <v>309</v>
      </c>
      <c r="C105" s="75" t="s">
        <v>198</v>
      </c>
      <c r="D105" s="100" t="n">
        <f aca="false">D106</f>
        <v>0</v>
      </c>
      <c r="E105" s="100" t="n">
        <f aca="false">E106</f>
        <v>0</v>
      </c>
    </row>
    <row r="106" customFormat="false" ht="11.25" hidden="true" customHeight="true" outlineLevel="1" collapsed="false">
      <c r="A106" s="102" t="s">
        <v>310</v>
      </c>
      <c r="B106" s="75" t="s">
        <v>309</v>
      </c>
      <c r="C106" s="75" t="s">
        <v>311</v>
      </c>
      <c r="D106" s="100"/>
      <c r="E106" s="100"/>
    </row>
    <row r="107" customFormat="false" ht="13.5" hidden="false" customHeight="true" outlineLevel="0" collapsed="false"/>
    <row r="110" customFormat="false" ht="27" hidden="false" customHeight="true" outlineLevel="0" collapsed="false"/>
    <row r="111" customFormat="false" ht="27" hidden="true" customHeight="true" outlineLevel="1" collapsed="false">
      <c r="A111" s="99" t="s">
        <v>218</v>
      </c>
      <c r="B111" s="75" t="s">
        <v>312</v>
      </c>
      <c r="C111" s="75" t="s">
        <v>198</v>
      </c>
      <c r="D111" s="100" t="n">
        <f aca="false">D112</f>
        <v>0</v>
      </c>
      <c r="E111" s="100" t="n">
        <f aca="false">E112</f>
        <v>0</v>
      </c>
    </row>
    <row r="112" customFormat="false" ht="39" hidden="true" customHeight="true" outlineLevel="1" collapsed="false">
      <c r="A112" s="107" t="s">
        <v>313</v>
      </c>
      <c r="B112" s="75" t="s">
        <v>314</v>
      </c>
      <c r="C112" s="75" t="s">
        <v>198</v>
      </c>
      <c r="D112" s="100" t="n">
        <f aca="false">D113</f>
        <v>0</v>
      </c>
      <c r="E112" s="100" t="n">
        <f aca="false">E113</f>
        <v>0</v>
      </c>
    </row>
    <row r="113" customFormat="false" ht="13.5" hidden="true" customHeight="true" outlineLevel="1" collapsed="false">
      <c r="A113" s="96" t="s">
        <v>222</v>
      </c>
      <c r="B113" s="75" t="s">
        <v>314</v>
      </c>
      <c r="C113" s="75" t="s">
        <v>223</v>
      </c>
      <c r="D113" s="100" t="n">
        <v>0</v>
      </c>
      <c r="E113" s="100" t="n">
        <v>0</v>
      </c>
    </row>
    <row r="114" customFormat="false" ht="12.75" hidden="true" customHeight="false" outlineLevel="0" collapsed="false">
      <c r="A114" s="109" t="s">
        <v>315</v>
      </c>
      <c r="B114" s="75"/>
      <c r="C114" s="75"/>
      <c r="D114" s="100"/>
      <c r="E114" s="100"/>
    </row>
    <row r="115" customFormat="false" ht="14.25" hidden="true" customHeight="true" outlineLevel="0" collapsed="false">
      <c r="A115" s="107" t="s">
        <v>316</v>
      </c>
      <c r="B115" s="75" t="s">
        <v>317</v>
      </c>
      <c r="C115" s="75" t="s">
        <v>198</v>
      </c>
      <c r="D115" s="100" t="n">
        <f aca="false">D116+D128</f>
        <v>0</v>
      </c>
      <c r="E115" s="100" t="n">
        <f aca="false">E116+E128</f>
        <v>0</v>
      </c>
    </row>
    <row r="116" customFormat="false" ht="12.75" hidden="true" customHeight="false" outlineLevel="0" collapsed="false">
      <c r="A116" s="99" t="s">
        <v>254</v>
      </c>
      <c r="B116" s="75" t="s">
        <v>318</v>
      </c>
      <c r="C116" s="75" t="s">
        <v>198</v>
      </c>
      <c r="D116" s="100" t="n">
        <f aca="false">D117+D119</f>
        <v>0</v>
      </c>
      <c r="E116" s="100" t="n">
        <f aca="false">E117+E119</f>
        <v>0</v>
      </c>
    </row>
    <row r="117" customFormat="false" ht="12.75" hidden="true" customHeight="false" outlineLevel="0" collapsed="false">
      <c r="A117" s="99" t="s">
        <v>319</v>
      </c>
      <c r="B117" s="75" t="s">
        <v>320</v>
      </c>
      <c r="C117" s="75" t="s">
        <v>198</v>
      </c>
      <c r="D117" s="100" t="n">
        <v>0</v>
      </c>
      <c r="E117" s="100" t="n">
        <f aca="false">E118</f>
        <v>0</v>
      </c>
    </row>
    <row r="118" customFormat="false" ht="12.75" hidden="true" customHeight="false" outlineLevel="0" collapsed="false">
      <c r="A118" s="99" t="s">
        <v>319</v>
      </c>
      <c r="B118" s="75" t="s">
        <v>320</v>
      </c>
      <c r="C118" s="75" t="s">
        <v>217</v>
      </c>
      <c r="D118" s="100" t="n">
        <v>0</v>
      </c>
      <c r="E118" s="100" t="n">
        <v>0</v>
      </c>
    </row>
    <row r="119" customFormat="false" ht="12.75" hidden="true" customHeight="false" outlineLevel="0" collapsed="false">
      <c r="A119" s="99" t="s">
        <v>321</v>
      </c>
      <c r="B119" s="75" t="s">
        <v>322</v>
      </c>
      <c r="C119" s="75" t="s">
        <v>198</v>
      </c>
      <c r="D119" s="100" t="n">
        <f aca="false">D120</f>
        <v>0</v>
      </c>
      <c r="E119" s="100" t="n">
        <f aca="false">E120</f>
        <v>0</v>
      </c>
    </row>
    <row r="120" customFormat="false" ht="12.75" hidden="true" customHeight="false" outlineLevel="0" collapsed="false">
      <c r="A120" s="99" t="s">
        <v>321</v>
      </c>
      <c r="B120" s="75" t="s">
        <v>322</v>
      </c>
      <c r="C120" s="75" t="s">
        <v>217</v>
      </c>
      <c r="D120" s="100" t="n">
        <v>0</v>
      </c>
      <c r="E120" s="100" t="n">
        <v>0</v>
      </c>
    </row>
    <row r="121" customFormat="false" ht="12.75" hidden="true" customHeight="false" outlineLevel="0" collapsed="false">
      <c r="A121" s="107" t="s">
        <v>323</v>
      </c>
      <c r="B121" s="75" t="s">
        <v>324</v>
      </c>
      <c r="C121" s="75" t="s">
        <v>198</v>
      </c>
      <c r="D121" s="100" t="n">
        <v>0</v>
      </c>
      <c r="E121" s="100" t="n">
        <v>0</v>
      </c>
    </row>
    <row r="122" customFormat="false" ht="27.75" hidden="true" customHeight="true" outlineLevel="0" collapsed="false">
      <c r="A122" s="110" t="s">
        <v>325</v>
      </c>
      <c r="B122" s="75" t="s">
        <v>326</v>
      </c>
      <c r="C122" s="75" t="s">
        <v>198</v>
      </c>
      <c r="D122" s="100" t="n">
        <f aca="false">D123</f>
        <v>0</v>
      </c>
      <c r="E122" s="100" t="n">
        <f aca="false">E123</f>
        <v>0</v>
      </c>
    </row>
    <row r="123" customFormat="false" ht="25.5" hidden="true" customHeight="false" outlineLevel="0" collapsed="false">
      <c r="A123" s="96" t="s">
        <v>327</v>
      </c>
      <c r="B123" s="75" t="s">
        <v>326</v>
      </c>
      <c r="C123" s="75" t="s">
        <v>212</v>
      </c>
      <c r="D123" s="100" t="n">
        <v>0</v>
      </c>
      <c r="E123" s="100" t="n">
        <v>0</v>
      </c>
    </row>
    <row r="124" customFormat="false" ht="25.5" hidden="true" customHeight="false" outlineLevel="0" collapsed="false">
      <c r="A124" s="110" t="s">
        <v>328</v>
      </c>
      <c r="B124" s="75" t="s">
        <v>329</v>
      </c>
      <c r="C124" s="75" t="s">
        <v>198</v>
      </c>
      <c r="D124" s="100" t="n">
        <f aca="false">D125</f>
        <v>0</v>
      </c>
      <c r="E124" s="100" t="n">
        <f aca="false">E125</f>
        <v>0</v>
      </c>
    </row>
    <row r="125" customFormat="false" ht="27.75" hidden="true" customHeight="true" outlineLevel="0" collapsed="false">
      <c r="A125" s="96" t="s">
        <v>327</v>
      </c>
      <c r="B125" s="75" t="s">
        <v>329</v>
      </c>
      <c r="C125" s="75" t="s">
        <v>212</v>
      </c>
      <c r="D125" s="100" t="n">
        <v>0</v>
      </c>
      <c r="E125" s="100" t="n">
        <v>0</v>
      </c>
    </row>
    <row r="126" customFormat="false" ht="25.5" hidden="true" customHeight="true" outlineLevel="0" collapsed="false">
      <c r="A126" s="110" t="s">
        <v>330</v>
      </c>
      <c r="B126" s="75" t="s">
        <v>331</v>
      </c>
      <c r="C126" s="75" t="s">
        <v>198</v>
      </c>
      <c r="D126" s="100" t="n">
        <f aca="false">D127</f>
        <v>0</v>
      </c>
      <c r="E126" s="100" t="n">
        <f aca="false">E127</f>
        <v>0</v>
      </c>
    </row>
    <row r="127" customFormat="false" ht="27.75" hidden="true" customHeight="true" outlineLevel="0" collapsed="false">
      <c r="A127" s="96" t="s">
        <v>327</v>
      </c>
      <c r="B127" s="75" t="s">
        <v>331</v>
      </c>
      <c r="C127" s="75" t="s">
        <v>212</v>
      </c>
      <c r="D127" s="100" t="n">
        <v>0</v>
      </c>
      <c r="E127" s="100" t="n">
        <v>0</v>
      </c>
    </row>
    <row r="128" customFormat="false" ht="25.5" hidden="true" customHeight="true" outlineLevel="0" collapsed="false">
      <c r="A128" s="110" t="s">
        <v>332</v>
      </c>
      <c r="B128" s="75" t="s">
        <v>333</v>
      </c>
      <c r="C128" s="75" t="s">
        <v>198</v>
      </c>
      <c r="D128" s="100" t="n">
        <f aca="false">D129</f>
        <v>0</v>
      </c>
      <c r="E128" s="100" t="n">
        <f aca="false">E129</f>
        <v>0</v>
      </c>
    </row>
    <row r="129" customFormat="false" ht="29.25" hidden="true" customHeight="true" outlineLevel="0" collapsed="false">
      <c r="A129" s="96" t="s">
        <v>327</v>
      </c>
      <c r="B129" s="75" t="s">
        <v>333</v>
      </c>
      <c r="C129" s="75" t="s">
        <v>212</v>
      </c>
      <c r="D129" s="100" t="n">
        <v>0</v>
      </c>
      <c r="E129" s="100" t="n">
        <v>0</v>
      </c>
    </row>
    <row r="130" customFormat="false" ht="12.75" hidden="true" customHeight="true" outlineLevel="1" collapsed="false">
      <c r="A130" s="99" t="s">
        <v>254</v>
      </c>
      <c r="B130" s="75" t="s">
        <v>334</v>
      </c>
      <c r="C130" s="75" t="s">
        <v>198</v>
      </c>
      <c r="D130" s="111" t="n">
        <f aca="false">D131</f>
        <v>0</v>
      </c>
      <c r="E130" s="111" t="n">
        <f aca="false">E131</f>
        <v>0</v>
      </c>
    </row>
    <row r="131" customFormat="false" ht="12.75" hidden="true" customHeight="true" outlineLevel="1" collapsed="false">
      <c r="A131" s="99" t="s">
        <v>335</v>
      </c>
      <c r="B131" s="75" t="s">
        <v>336</v>
      </c>
      <c r="C131" s="75" t="s">
        <v>198</v>
      </c>
      <c r="D131" s="111" t="n">
        <f aca="false">D132</f>
        <v>0</v>
      </c>
      <c r="E131" s="111" t="n">
        <f aca="false">E132</f>
        <v>0</v>
      </c>
    </row>
    <row r="132" customFormat="false" ht="24" hidden="true" customHeight="true" outlineLevel="1" collapsed="false">
      <c r="A132" s="96" t="s">
        <v>337</v>
      </c>
      <c r="B132" s="75" t="s">
        <v>336</v>
      </c>
      <c r="C132" s="75" t="s">
        <v>338</v>
      </c>
      <c r="D132" s="111"/>
      <c r="E132" s="111"/>
    </row>
  </sheetData>
  <mergeCells count="14">
    <mergeCell ref="C1:E1"/>
    <mergeCell ref="C2:E2"/>
    <mergeCell ref="C3:E3"/>
    <mergeCell ref="C4:E4"/>
    <mergeCell ref="C5:E5"/>
    <mergeCell ref="C6:E6"/>
    <mergeCell ref="A7:D7"/>
    <mergeCell ref="A8:E8"/>
    <mergeCell ref="A9:E9"/>
    <mergeCell ref="A10:E10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75" right="0.429861111111111" top="0.529861111111111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2" width="73.85"/>
    <col collapsed="false" customWidth="true" hidden="false" outlineLevel="0" max="2" min="2" style="113" width="8.99"/>
    <col collapsed="false" customWidth="true" hidden="false" outlineLevel="0" max="3" min="3" style="59" width="4.56"/>
    <col collapsed="false" customWidth="true" hidden="false" outlineLevel="0" max="4" min="4" style="112" width="6.13"/>
    <col collapsed="false" customWidth="true" hidden="false" outlineLevel="0" max="5" min="5" style="114" width="10.28"/>
    <col collapsed="false" customWidth="true" hidden="false" outlineLevel="0" max="6" min="6" style="112" width="7.99"/>
    <col collapsed="false" customWidth="false" hidden="false" outlineLevel="0" max="7" min="7" style="112" width="9.14"/>
    <col collapsed="false" customWidth="true" hidden="false" outlineLevel="0" max="8" min="8" style="112" width="8.28"/>
    <col collapsed="false" customWidth="false" hidden="false" outlineLevel="0" max="257" min="9" style="112" width="9.14"/>
  </cols>
  <sheetData>
    <row r="1" customFormat="false" ht="12.75" hidden="false" customHeight="false" outlineLevel="0" collapsed="false">
      <c r="A1" s="115"/>
      <c r="D1" s="116"/>
      <c r="E1" s="117"/>
      <c r="F1" s="118" t="s">
        <v>339</v>
      </c>
      <c r="G1" s="118"/>
      <c r="H1" s="118"/>
    </row>
    <row r="2" customFormat="false" ht="12.75" hidden="false" customHeight="false" outlineLevel="0" collapsed="false">
      <c r="A2" s="115"/>
      <c r="D2" s="116"/>
      <c r="E2" s="117"/>
      <c r="F2" s="118" t="s">
        <v>340</v>
      </c>
      <c r="G2" s="118"/>
      <c r="H2" s="118"/>
    </row>
    <row r="3" customFormat="false" ht="30.75" hidden="false" customHeight="true" outlineLevel="0" collapsed="false">
      <c r="A3" s="115"/>
      <c r="D3" s="116"/>
      <c r="E3" s="117"/>
      <c r="F3" s="5" t="s">
        <v>341</v>
      </c>
      <c r="G3" s="5"/>
      <c r="H3" s="5"/>
    </row>
    <row r="4" customFormat="false" ht="12.75" hidden="false" customHeight="false" outlineLevel="0" collapsed="false">
      <c r="A4" s="115"/>
      <c r="D4" s="116"/>
      <c r="E4" s="117"/>
      <c r="F4" s="60" t="s">
        <v>4</v>
      </c>
      <c r="G4" s="60"/>
      <c r="H4" s="60"/>
    </row>
    <row r="5" customFormat="false" ht="12.75" hidden="false" customHeight="false" outlineLevel="1" collapsed="false">
      <c r="A5" s="115"/>
      <c r="D5" s="59"/>
      <c r="E5" s="117"/>
      <c r="F5" s="118" t="s">
        <v>5</v>
      </c>
      <c r="G5" s="118"/>
      <c r="H5" s="118"/>
    </row>
    <row r="6" customFormat="false" ht="12.75" hidden="false" customHeight="true" outlineLevel="0" collapsed="false">
      <c r="A6" s="119"/>
      <c r="B6" s="119"/>
      <c r="C6" s="119"/>
      <c r="D6" s="119"/>
      <c r="E6" s="119"/>
      <c r="F6" s="119"/>
      <c r="G6" s="119"/>
    </row>
    <row r="7" customFormat="false" ht="12.75" hidden="false" customHeight="true" outlineLevel="0" collapsed="false">
      <c r="A7" s="119" t="s">
        <v>342</v>
      </c>
      <c r="B7" s="119"/>
      <c r="C7" s="119"/>
      <c r="D7" s="119"/>
      <c r="E7" s="119"/>
      <c r="F7" s="119"/>
      <c r="G7" s="119"/>
    </row>
    <row r="8" customFormat="false" ht="12.75" hidden="false" customHeight="true" outlineLevel="0" collapsed="false">
      <c r="A8" s="119" t="s">
        <v>343</v>
      </c>
      <c r="B8" s="119"/>
      <c r="C8" s="119"/>
      <c r="D8" s="119"/>
      <c r="E8" s="119"/>
      <c r="F8" s="119"/>
      <c r="G8" s="119"/>
    </row>
    <row r="9" customFormat="false" ht="12.75" hidden="false" customHeight="true" outlineLevel="0" collapsed="false">
      <c r="A9" s="49" t="s">
        <v>344</v>
      </c>
      <c r="B9" s="120" t="s">
        <v>345</v>
      </c>
      <c r="C9" s="121" t="s">
        <v>346</v>
      </c>
      <c r="D9" s="121" t="s">
        <v>347</v>
      </c>
      <c r="E9" s="121" t="s">
        <v>191</v>
      </c>
      <c r="F9" s="121" t="s">
        <v>348</v>
      </c>
      <c r="G9" s="70" t="s">
        <v>10</v>
      </c>
      <c r="H9" s="70"/>
    </row>
    <row r="10" customFormat="false" ht="45" hidden="false" customHeight="true" outlineLevel="0" collapsed="false">
      <c r="A10" s="49"/>
      <c r="B10" s="120"/>
      <c r="C10" s="121"/>
      <c r="D10" s="121"/>
      <c r="E10" s="121"/>
      <c r="F10" s="121"/>
      <c r="G10" s="122" t="s">
        <v>349</v>
      </c>
      <c r="H10" s="122" t="s">
        <v>350</v>
      </c>
    </row>
    <row r="11" customFormat="false" ht="12.75" hidden="false" customHeight="false" outlineLevel="0" collapsed="false">
      <c r="A11" s="123" t="s">
        <v>145</v>
      </c>
      <c r="B11" s="41" t="s">
        <v>198</v>
      </c>
      <c r="C11" s="124" t="s">
        <v>146</v>
      </c>
      <c r="D11" s="124" t="s">
        <v>146</v>
      </c>
      <c r="E11" s="124" t="s">
        <v>197</v>
      </c>
      <c r="F11" s="124" t="s">
        <v>198</v>
      </c>
      <c r="G11" s="125" t="n">
        <f aca="false">G12+G142</f>
        <v>12997.46</v>
      </c>
      <c r="H11" s="125" t="n">
        <f aca="false">H12+H142</f>
        <v>13243.16</v>
      </c>
    </row>
    <row r="12" customFormat="false" ht="12.75" hidden="false" customHeight="false" outlineLevel="0" collapsed="false">
      <c r="A12" s="123" t="s">
        <v>351</v>
      </c>
      <c r="B12" s="41" t="s">
        <v>352</v>
      </c>
      <c r="C12" s="124" t="s">
        <v>146</v>
      </c>
      <c r="D12" s="124" t="s">
        <v>146</v>
      </c>
      <c r="E12" s="124" t="s">
        <v>197</v>
      </c>
      <c r="F12" s="124" t="s">
        <v>198</v>
      </c>
      <c r="G12" s="126" t="n">
        <f aca="false">G13+G53+G59+G75+G94+G105+G118+G128+G135</f>
        <v>9696.89</v>
      </c>
      <c r="H12" s="126" t="n">
        <f aca="false">H13+H53+H59+H75+H94+H105+H118+H128+H135</f>
        <v>10091.81</v>
      </c>
    </row>
    <row r="13" customFormat="false" ht="12.75" hidden="false" customHeight="false" outlineLevel="0" collapsed="false">
      <c r="A13" s="123" t="s">
        <v>147</v>
      </c>
      <c r="B13" s="127" t="n">
        <v>984</v>
      </c>
      <c r="C13" s="124" t="s">
        <v>148</v>
      </c>
      <c r="D13" s="124" t="s">
        <v>146</v>
      </c>
      <c r="E13" s="124" t="s">
        <v>197</v>
      </c>
      <c r="F13" s="124" t="s">
        <v>198</v>
      </c>
      <c r="G13" s="126" t="n">
        <f aca="false">G14+G20+G27+G33</f>
        <v>7174.24</v>
      </c>
      <c r="H13" s="126" t="n">
        <f aca="false">H14+H20+H27+H33</f>
        <v>7479.01</v>
      </c>
    </row>
    <row r="14" customFormat="false" ht="14.25" hidden="false" customHeight="true" outlineLevel="0" collapsed="false">
      <c r="A14" s="123" t="s">
        <v>353</v>
      </c>
      <c r="B14" s="127" t="n">
        <v>984</v>
      </c>
      <c r="C14" s="124" t="s">
        <v>148</v>
      </c>
      <c r="D14" s="124" t="s">
        <v>150</v>
      </c>
      <c r="E14" s="124" t="s">
        <v>197</v>
      </c>
      <c r="F14" s="124" t="s">
        <v>198</v>
      </c>
      <c r="G14" s="126" t="n">
        <f aca="false">G15</f>
        <v>1137.75</v>
      </c>
      <c r="H14" s="126" t="n">
        <f aca="false">H15</f>
        <v>1137.75</v>
      </c>
    </row>
    <row r="15" customFormat="false" ht="12.75" hidden="false" customHeight="false" outlineLevel="0" collapsed="false">
      <c r="A15" s="123" t="s">
        <v>199</v>
      </c>
      <c r="B15" s="127" t="n">
        <v>984</v>
      </c>
      <c r="C15" s="124" t="s">
        <v>148</v>
      </c>
      <c r="D15" s="124" t="s">
        <v>150</v>
      </c>
      <c r="E15" s="124" t="s">
        <v>200</v>
      </c>
      <c r="F15" s="124" t="s">
        <v>198</v>
      </c>
      <c r="G15" s="126" t="n">
        <f aca="false">G16</f>
        <v>1137.75</v>
      </c>
      <c r="H15" s="126" t="n">
        <f aca="false">H16</f>
        <v>1137.75</v>
      </c>
    </row>
    <row r="16" customFormat="false" ht="12.75" hidden="false" customHeight="false" outlineLevel="0" collapsed="false">
      <c r="A16" s="123" t="s">
        <v>201</v>
      </c>
      <c r="B16" s="127" t="n">
        <v>984</v>
      </c>
      <c r="C16" s="124" t="s">
        <v>148</v>
      </c>
      <c r="D16" s="124" t="s">
        <v>150</v>
      </c>
      <c r="E16" s="124" t="s">
        <v>202</v>
      </c>
      <c r="F16" s="124" t="s">
        <v>198</v>
      </c>
      <c r="G16" s="126" t="n">
        <f aca="false">G17</f>
        <v>1137.75</v>
      </c>
      <c r="H16" s="126" t="n">
        <f aca="false">H17</f>
        <v>1137.75</v>
      </c>
    </row>
    <row r="17" customFormat="false" ht="12.75" hidden="false" customHeight="false" outlineLevel="0" collapsed="false">
      <c r="A17" s="123" t="s">
        <v>203</v>
      </c>
      <c r="B17" s="127" t="n">
        <v>984</v>
      </c>
      <c r="C17" s="124" t="s">
        <v>148</v>
      </c>
      <c r="D17" s="124" t="s">
        <v>150</v>
      </c>
      <c r="E17" s="124" t="s">
        <v>204</v>
      </c>
      <c r="F17" s="124" t="s">
        <v>198</v>
      </c>
      <c r="G17" s="126" t="n">
        <f aca="false">G18</f>
        <v>1137.75</v>
      </c>
      <c r="H17" s="126" t="n">
        <f aca="false">H18</f>
        <v>1137.75</v>
      </c>
    </row>
    <row r="18" customFormat="false" ht="12.75" hidden="false" customHeight="false" outlineLevel="0" collapsed="false">
      <c r="A18" s="26" t="s">
        <v>205</v>
      </c>
      <c r="B18" s="127" t="n">
        <v>984</v>
      </c>
      <c r="C18" s="124" t="s">
        <v>148</v>
      </c>
      <c r="D18" s="124" t="s">
        <v>150</v>
      </c>
      <c r="E18" s="124" t="s">
        <v>206</v>
      </c>
      <c r="F18" s="124" t="s">
        <v>198</v>
      </c>
      <c r="G18" s="126" t="n">
        <f aca="false">G19</f>
        <v>1137.75</v>
      </c>
      <c r="H18" s="126" t="n">
        <f aca="false">H19</f>
        <v>1137.75</v>
      </c>
    </row>
    <row r="19" customFormat="false" ht="26.25" hidden="false" customHeight="true" outlineLevel="0" collapsed="false">
      <c r="A19" s="128" t="s">
        <v>207</v>
      </c>
      <c r="B19" s="127" t="n">
        <v>984</v>
      </c>
      <c r="C19" s="124" t="s">
        <v>148</v>
      </c>
      <c r="D19" s="124" t="s">
        <v>150</v>
      </c>
      <c r="E19" s="124" t="s">
        <v>206</v>
      </c>
      <c r="F19" s="124" t="s">
        <v>208</v>
      </c>
      <c r="G19" s="126" t="n">
        <f aca="false">263.75+874</f>
        <v>1137.75</v>
      </c>
      <c r="H19" s="126" t="n">
        <f aca="false">874+263.75</f>
        <v>1137.75</v>
      </c>
    </row>
    <row r="20" customFormat="false" ht="24" hidden="false" customHeight="false" outlineLevel="0" collapsed="false">
      <c r="A20" s="123" t="s">
        <v>151</v>
      </c>
      <c r="B20" s="127" t="n">
        <v>984</v>
      </c>
      <c r="C20" s="124" t="s">
        <v>148</v>
      </c>
      <c r="D20" s="124" t="s">
        <v>152</v>
      </c>
      <c r="E20" s="124" t="s">
        <v>197</v>
      </c>
      <c r="F20" s="124" t="s">
        <v>198</v>
      </c>
      <c r="G20" s="126" t="n">
        <f aca="false">G21</f>
        <v>4055.94</v>
      </c>
      <c r="H20" s="126" t="n">
        <f aca="false">H21</f>
        <v>4048.7</v>
      </c>
    </row>
    <row r="21" customFormat="false" ht="12.75" hidden="false" customHeight="false" outlineLevel="0" collapsed="false">
      <c r="A21" s="123" t="s">
        <v>199</v>
      </c>
      <c r="B21" s="127" t="n">
        <v>984</v>
      </c>
      <c r="C21" s="124" t="s">
        <v>148</v>
      </c>
      <c r="D21" s="124" t="s">
        <v>152</v>
      </c>
      <c r="E21" s="124" t="s">
        <v>200</v>
      </c>
      <c r="F21" s="124" t="s">
        <v>198</v>
      </c>
      <c r="G21" s="126" t="n">
        <f aca="false">G22</f>
        <v>4055.94</v>
      </c>
      <c r="H21" s="126" t="n">
        <f aca="false">H22</f>
        <v>4048.7</v>
      </c>
    </row>
    <row r="22" customFormat="false" ht="12.75" hidden="false" customHeight="false" outlineLevel="0" collapsed="false">
      <c r="A22" s="123" t="s">
        <v>201</v>
      </c>
      <c r="B22" s="127" t="n">
        <v>984</v>
      </c>
      <c r="C22" s="124" t="s">
        <v>148</v>
      </c>
      <c r="D22" s="124" t="s">
        <v>152</v>
      </c>
      <c r="E22" s="124" t="s">
        <v>202</v>
      </c>
      <c r="F22" s="124" t="s">
        <v>198</v>
      </c>
      <c r="G22" s="126" t="n">
        <f aca="false">G23</f>
        <v>4055.94</v>
      </c>
      <c r="H22" s="126" t="n">
        <f aca="false">H23</f>
        <v>4048.7</v>
      </c>
    </row>
    <row r="23" customFormat="false" ht="12.75" hidden="false" customHeight="false" outlineLevel="0" collapsed="false">
      <c r="A23" s="123" t="s">
        <v>203</v>
      </c>
      <c r="B23" s="127" t="n">
        <v>984</v>
      </c>
      <c r="C23" s="124" t="s">
        <v>148</v>
      </c>
      <c r="D23" s="124" t="s">
        <v>152</v>
      </c>
      <c r="E23" s="124" t="s">
        <v>204</v>
      </c>
      <c r="F23" s="124" t="s">
        <v>198</v>
      </c>
      <c r="G23" s="126" t="n">
        <f aca="false">G24</f>
        <v>4055.94</v>
      </c>
      <c r="H23" s="126" t="n">
        <f aca="false">H24</f>
        <v>4048.7</v>
      </c>
    </row>
    <row r="24" customFormat="false" ht="12.75" hidden="false" customHeight="false" outlineLevel="0" collapsed="false">
      <c r="A24" s="123" t="s">
        <v>209</v>
      </c>
      <c r="B24" s="127" t="n">
        <v>984</v>
      </c>
      <c r="C24" s="124" t="s">
        <v>148</v>
      </c>
      <c r="D24" s="124" t="s">
        <v>152</v>
      </c>
      <c r="E24" s="124" t="s">
        <v>210</v>
      </c>
      <c r="F24" s="124" t="s">
        <v>198</v>
      </c>
      <c r="G24" s="126" t="n">
        <f aca="false">G25+G26</f>
        <v>4055.94</v>
      </c>
      <c r="H24" s="126" t="n">
        <f aca="false">H25+H26</f>
        <v>4048.7</v>
      </c>
    </row>
    <row r="25" customFormat="false" ht="27.75" hidden="false" customHeight="true" outlineLevel="0" collapsed="false">
      <c r="A25" s="128" t="s">
        <v>207</v>
      </c>
      <c r="B25" s="127" t="n">
        <v>984</v>
      </c>
      <c r="C25" s="124" t="s">
        <v>148</v>
      </c>
      <c r="D25" s="124" t="s">
        <v>152</v>
      </c>
      <c r="E25" s="124" t="s">
        <v>210</v>
      </c>
      <c r="F25" s="124" t="s">
        <v>208</v>
      </c>
      <c r="G25" s="126" t="n">
        <f aca="false">2789.2+0.5+1.2+3+842.35</f>
        <v>3636.25</v>
      </c>
      <c r="H25" s="126" t="n">
        <f aca="false">2789.2+0.5+1.2+3+842.35</f>
        <v>3636.25</v>
      </c>
    </row>
    <row r="26" customFormat="false" ht="12.75" hidden="false" customHeight="false" outlineLevel="0" collapsed="false">
      <c r="A26" s="129" t="s">
        <v>211</v>
      </c>
      <c r="B26" s="127" t="n">
        <v>984</v>
      </c>
      <c r="C26" s="124" t="s">
        <v>148</v>
      </c>
      <c r="D26" s="124" t="s">
        <v>152</v>
      </c>
      <c r="E26" s="124" t="s">
        <v>210</v>
      </c>
      <c r="F26" s="124" t="s">
        <v>212</v>
      </c>
      <c r="G26" s="130" t="n">
        <f aca="false">360.14+63.95+7.1+14.5-26</f>
        <v>419.69</v>
      </c>
      <c r="H26" s="130" t="n">
        <f aca="false">374.65+66.3+7.4+15.1-51</f>
        <v>412.45</v>
      </c>
    </row>
    <row r="27" customFormat="false" ht="12.75" hidden="false" customHeight="false" outlineLevel="0" collapsed="false">
      <c r="A27" s="123" t="s">
        <v>153</v>
      </c>
      <c r="B27" s="127" t="n">
        <v>984</v>
      </c>
      <c r="C27" s="124" t="s">
        <v>148</v>
      </c>
      <c r="D27" s="124" t="s">
        <v>154</v>
      </c>
      <c r="E27" s="124" t="s">
        <v>197</v>
      </c>
      <c r="F27" s="124" t="s">
        <v>198</v>
      </c>
      <c r="G27" s="126" t="n">
        <f aca="false">G28</f>
        <v>10</v>
      </c>
      <c r="H27" s="126" t="n">
        <f aca="false">H28</f>
        <v>10</v>
      </c>
    </row>
    <row r="28" customFormat="false" ht="12.75" hidden="false" customHeight="false" outlineLevel="0" collapsed="false">
      <c r="A28" s="123" t="s">
        <v>199</v>
      </c>
      <c r="B28" s="127" t="n">
        <v>984</v>
      </c>
      <c r="C28" s="124" t="s">
        <v>148</v>
      </c>
      <c r="D28" s="124" t="s">
        <v>154</v>
      </c>
      <c r="E28" s="124" t="s">
        <v>200</v>
      </c>
      <c r="F28" s="124" t="s">
        <v>198</v>
      </c>
      <c r="G28" s="126" t="n">
        <f aca="false">G29</f>
        <v>10</v>
      </c>
      <c r="H28" s="126" t="n">
        <f aca="false">H29</f>
        <v>10</v>
      </c>
    </row>
    <row r="29" customFormat="false" ht="12.75" hidden="false" customHeight="false" outlineLevel="0" collapsed="false">
      <c r="A29" s="123" t="s">
        <v>201</v>
      </c>
      <c r="B29" s="127" t="n">
        <v>984</v>
      </c>
      <c r="C29" s="124" t="s">
        <v>148</v>
      </c>
      <c r="D29" s="124" t="s">
        <v>154</v>
      </c>
      <c r="E29" s="124" t="s">
        <v>202</v>
      </c>
      <c r="F29" s="124" t="s">
        <v>198</v>
      </c>
      <c r="G29" s="126" t="n">
        <f aca="false">G30</f>
        <v>10</v>
      </c>
      <c r="H29" s="126" t="n">
        <f aca="false">H30</f>
        <v>10</v>
      </c>
    </row>
    <row r="30" customFormat="false" ht="12.75" hidden="false" customHeight="false" outlineLevel="0" collapsed="false">
      <c r="A30" s="123" t="s">
        <v>153</v>
      </c>
      <c r="B30" s="127" t="n">
        <v>984</v>
      </c>
      <c r="C30" s="124" t="s">
        <v>148</v>
      </c>
      <c r="D30" s="124" t="s">
        <v>154</v>
      </c>
      <c r="E30" s="124" t="s">
        <v>213</v>
      </c>
      <c r="F30" s="124" t="s">
        <v>198</v>
      </c>
      <c r="G30" s="126" t="n">
        <f aca="false">G31</f>
        <v>10</v>
      </c>
      <c r="H30" s="126" t="n">
        <f aca="false">H31</f>
        <v>10</v>
      </c>
    </row>
    <row r="31" customFormat="false" ht="12.75" hidden="false" customHeight="false" outlineLevel="0" collapsed="false">
      <c r="A31" s="123" t="s">
        <v>214</v>
      </c>
      <c r="B31" s="127" t="n">
        <v>984</v>
      </c>
      <c r="C31" s="124" t="s">
        <v>148</v>
      </c>
      <c r="D31" s="124" t="s">
        <v>154</v>
      </c>
      <c r="E31" s="124" t="s">
        <v>215</v>
      </c>
      <c r="F31" s="124" t="s">
        <v>198</v>
      </c>
      <c r="G31" s="126" t="n">
        <f aca="false">G32</f>
        <v>10</v>
      </c>
      <c r="H31" s="126" t="n">
        <f aca="false">H32</f>
        <v>10</v>
      </c>
    </row>
    <row r="32" customFormat="false" ht="12.75" hidden="false" customHeight="false" outlineLevel="0" collapsed="false">
      <c r="A32" s="129" t="s">
        <v>216</v>
      </c>
      <c r="B32" s="127" t="n">
        <v>984</v>
      </c>
      <c r="C32" s="124" t="s">
        <v>148</v>
      </c>
      <c r="D32" s="124" t="s">
        <v>154</v>
      </c>
      <c r="E32" s="124" t="s">
        <v>215</v>
      </c>
      <c r="F32" s="124" t="s">
        <v>217</v>
      </c>
      <c r="G32" s="126" t="n">
        <v>10</v>
      </c>
      <c r="H32" s="126" t="n">
        <v>10</v>
      </c>
    </row>
    <row r="33" customFormat="false" ht="12.75" hidden="false" customHeight="false" outlineLevel="0" collapsed="false">
      <c r="A33" s="123" t="s">
        <v>155</v>
      </c>
      <c r="B33" s="127" t="n">
        <v>984</v>
      </c>
      <c r="C33" s="124" t="s">
        <v>148</v>
      </c>
      <c r="D33" s="124" t="s">
        <v>156</v>
      </c>
      <c r="E33" s="124" t="s">
        <v>197</v>
      </c>
      <c r="F33" s="124" t="s">
        <v>198</v>
      </c>
      <c r="G33" s="126" t="n">
        <f aca="false">G34</f>
        <v>1970.55</v>
      </c>
      <c r="H33" s="126" t="n">
        <f aca="false">H34</f>
        <v>2282.56</v>
      </c>
    </row>
    <row r="34" customFormat="false" ht="12.75" hidden="false" customHeight="false" outlineLevel="0" collapsed="false">
      <c r="A34" s="123" t="s">
        <v>199</v>
      </c>
      <c r="B34" s="127" t="n">
        <v>984</v>
      </c>
      <c r="C34" s="124" t="s">
        <v>148</v>
      </c>
      <c r="D34" s="124" t="s">
        <v>156</v>
      </c>
      <c r="E34" s="124" t="s">
        <v>200</v>
      </c>
      <c r="F34" s="124" t="s">
        <v>198</v>
      </c>
      <c r="G34" s="126" t="n">
        <f aca="false">G35</f>
        <v>1970.55</v>
      </c>
      <c r="H34" s="126" t="n">
        <f aca="false">H35</f>
        <v>2282.56</v>
      </c>
    </row>
    <row r="35" customFormat="false" ht="12.75" hidden="false" customHeight="false" outlineLevel="0" collapsed="false">
      <c r="A35" s="123" t="s">
        <v>201</v>
      </c>
      <c r="B35" s="127" t="n">
        <v>984</v>
      </c>
      <c r="C35" s="124" t="s">
        <v>148</v>
      </c>
      <c r="D35" s="124" t="s">
        <v>156</v>
      </c>
      <c r="E35" s="124" t="s">
        <v>202</v>
      </c>
      <c r="F35" s="124" t="s">
        <v>198</v>
      </c>
      <c r="G35" s="126" t="n">
        <f aca="false">G36+G40+G51</f>
        <v>1970.55</v>
      </c>
      <c r="H35" s="126" t="n">
        <f aca="false">H36+H40+H51</f>
        <v>2282.56</v>
      </c>
    </row>
    <row r="36" customFormat="false" ht="12.75" hidden="false" customHeight="false" outlineLevel="0" collapsed="false">
      <c r="A36" s="123" t="s">
        <v>203</v>
      </c>
      <c r="B36" s="127" t="n">
        <v>984</v>
      </c>
      <c r="C36" s="124" t="s">
        <v>148</v>
      </c>
      <c r="D36" s="124" t="s">
        <v>156</v>
      </c>
      <c r="E36" s="124" t="s">
        <v>204</v>
      </c>
      <c r="F36" s="124" t="s">
        <v>198</v>
      </c>
      <c r="G36" s="126" t="n">
        <f aca="false">G37</f>
        <v>1578.45</v>
      </c>
      <c r="H36" s="126" t="n">
        <f aca="false">H37</f>
        <v>1558.66</v>
      </c>
    </row>
    <row r="37" customFormat="false" ht="12.75" hidden="false" customHeight="false" outlineLevel="0" collapsed="false">
      <c r="A37" s="123" t="s">
        <v>209</v>
      </c>
      <c r="B37" s="127" t="n">
        <v>984</v>
      </c>
      <c r="C37" s="124" t="s">
        <v>148</v>
      </c>
      <c r="D37" s="124" t="s">
        <v>156</v>
      </c>
      <c r="E37" s="124" t="s">
        <v>210</v>
      </c>
      <c r="F37" s="124" t="s">
        <v>198</v>
      </c>
      <c r="G37" s="126" t="n">
        <f aca="false">G38+G39</f>
        <v>1578.45</v>
      </c>
      <c r="H37" s="126" t="n">
        <f aca="false">H38+H39</f>
        <v>1558.66</v>
      </c>
    </row>
    <row r="38" customFormat="false" ht="25.5" hidden="false" customHeight="true" outlineLevel="0" collapsed="false">
      <c r="A38" s="128" t="s">
        <v>207</v>
      </c>
      <c r="B38" s="127" t="n">
        <v>984</v>
      </c>
      <c r="C38" s="124" t="s">
        <v>148</v>
      </c>
      <c r="D38" s="124" t="s">
        <v>156</v>
      </c>
      <c r="E38" s="124" t="s">
        <v>210</v>
      </c>
      <c r="F38" s="124" t="s">
        <v>208</v>
      </c>
      <c r="G38" s="126" t="n">
        <f aca="false">901.14+1.2+272.15</f>
        <v>1174.49</v>
      </c>
      <c r="H38" s="126" t="n">
        <f aca="false">901.14+1.2+272.15</f>
        <v>1174.49</v>
      </c>
    </row>
    <row r="39" customFormat="false" ht="12.75" hidden="false" customHeight="false" outlineLevel="0" collapsed="false">
      <c r="A39" s="129" t="s">
        <v>211</v>
      </c>
      <c r="B39" s="127" t="n">
        <v>984</v>
      </c>
      <c r="C39" s="124" t="s">
        <v>148</v>
      </c>
      <c r="D39" s="124" t="s">
        <v>156</v>
      </c>
      <c r="E39" s="124" t="s">
        <v>210</v>
      </c>
      <c r="F39" s="124" t="s">
        <v>212</v>
      </c>
      <c r="G39" s="126" t="n">
        <f aca="false">165+50+180+1+8.1-0.14</f>
        <v>403.96</v>
      </c>
      <c r="H39" s="126" t="n">
        <f aca="false">150+50+177.61+1+8.1-0.14-2.4</f>
        <v>384.17</v>
      </c>
    </row>
    <row r="40" customFormat="false" ht="24" hidden="false" customHeight="false" outlineLevel="0" collapsed="false">
      <c r="A40" s="123" t="s">
        <v>218</v>
      </c>
      <c r="B40" s="127" t="n">
        <v>984</v>
      </c>
      <c r="C40" s="124" t="s">
        <v>148</v>
      </c>
      <c r="D40" s="124" t="s">
        <v>156</v>
      </c>
      <c r="E40" s="124" t="s">
        <v>219</v>
      </c>
      <c r="F40" s="124" t="s">
        <v>198</v>
      </c>
      <c r="G40" s="126" t="n">
        <f aca="false">G41+G43+G45+G48</f>
        <v>75.1</v>
      </c>
      <c r="H40" s="126" t="n">
        <f aca="false">H41+H43+H45+H48</f>
        <v>79.9</v>
      </c>
    </row>
    <row r="41" customFormat="false" ht="12" hidden="false" customHeight="true" outlineLevel="1" collapsed="false">
      <c r="A41" s="131" t="s">
        <v>220</v>
      </c>
      <c r="B41" s="127" t="n">
        <v>984</v>
      </c>
      <c r="C41" s="124" t="s">
        <v>148</v>
      </c>
      <c r="D41" s="124" t="s">
        <v>156</v>
      </c>
      <c r="E41" s="124" t="s">
        <v>221</v>
      </c>
      <c r="F41" s="124" t="s">
        <v>198</v>
      </c>
      <c r="G41" s="126" t="n">
        <f aca="false">G42</f>
        <v>62.6</v>
      </c>
      <c r="H41" s="126" t="n">
        <f aca="false">H42</f>
        <v>65</v>
      </c>
    </row>
    <row r="42" customFormat="false" ht="12.75" hidden="false" customHeight="false" outlineLevel="1" collapsed="false">
      <c r="A42" s="129" t="s">
        <v>222</v>
      </c>
      <c r="B42" s="127" t="n">
        <v>984</v>
      </c>
      <c r="C42" s="124" t="s">
        <v>148</v>
      </c>
      <c r="D42" s="124" t="s">
        <v>156</v>
      </c>
      <c r="E42" s="124" t="s">
        <v>221</v>
      </c>
      <c r="F42" s="124" t="s">
        <v>223</v>
      </c>
      <c r="G42" s="126" t="n">
        <v>62.6</v>
      </c>
      <c r="H42" s="126" t="n">
        <v>65</v>
      </c>
    </row>
    <row r="43" customFormat="false" ht="24" hidden="false" customHeight="false" outlineLevel="1" collapsed="false">
      <c r="A43" s="132" t="s">
        <v>228</v>
      </c>
      <c r="B43" s="127" t="n">
        <v>984</v>
      </c>
      <c r="C43" s="124" t="s">
        <v>148</v>
      </c>
      <c r="D43" s="124" t="s">
        <v>156</v>
      </c>
      <c r="E43" s="124" t="s">
        <v>229</v>
      </c>
      <c r="F43" s="124" t="s">
        <v>198</v>
      </c>
      <c r="G43" s="126" t="n">
        <f aca="false">G44</f>
        <v>0</v>
      </c>
      <c r="H43" s="126" t="n">
        <f aca="false">H44</f>
        <v>2.4</v>
      </c>
    </row>
    <row r="44" customFormat="false" ht="12.75" hidden="false" customHeight="false" outlineLevel="1" collapsed="false">
      <c r="A44" s="129" t="s">
        <v>222</v>
      </c>
      <c r="B44" s="127" t="n">
        <v>984</v>
      </c>
      <c r="C44" s="124" t="s">
        <v>148</v>
      </c>
      <c r="D44" s="124" t="s">
        <v>156</v>
      </c>
      <c r="E44" s="124" t="s">
        <v>229</v>
      </c>
      <c r="F44" s="124" t="s">
        <v>223</v>
      </c>
      <c r="G44" s="126" t="n">
        <v>0</v>
      </c>
      <c r="H44" s="126" t="n">
        <v>2.4</v>
      </c>
    </row>
    <row r="45" customFormat="false" ht="24" hidden="false" customHeight="false" outlineLevel="0" collapsed="false">
      <c r="A45" s="123" t="s">
        <v>354</v>
      </c>
      <c r="B45" s="127" t="n">
        <v>984</v>
      </c>
      <c r="C45" s="124" t="s">
        <v>148</v>
      </c>
      <c r="D45" s="124" t="s">
        <v>156</v>
      </c>
      <c r="E45" s="124" t="s">
        <v>235</v>
      </c>
      <c r="F45" s="124" t="s">
        <v>198</v>
      </c>
      <c r="G45" s="126" t="n">
        <f aca="false">G46</f>
        <v>2</v>
      </c>
      <c r="H45" s="126" t="n">
        <f aca="false">H46</f>
        <v>2</v>
      </c>
    </row>
    <row r="46" customFormat="false" ht="12.75" hidden="false" customHeight="false" outlineLevel="0" collapsed="false">
      <c r="A46" s="123" t="s">
        <v>355</v>
      </c>
      <c r="B46" s="127" t="n">
        <v>984</v>
      </c>
      <c r="C46" s="124" t="s">
        <v>148</v>
      </c>
      <c r="D46" s="124" t="s">
        <v>156</v>
      </c>
      <c r="E46" s="124" t="s">
        <v>237</v>
      </c>
      <c r="F46" s="124" t="s">
        <v>198</v>
      </c>
      <c r="G46" s="126" t="n">
        <f aca="false">G47</f>
        <v>2</v>
      </c>
      <c r="H46" s="126" t="n">
        <f aca="false">H47</f>
        <v>2</v>
      </c>
    </row>
    <row r="47" customFormat="false" ht="12.75" hidden="false" customHeight="false" outlineLevel="0" collapsed="false">
      <c r="A47" s="129" t="s">
        <v>211</v>
      </c>
      <c r="B47" s="127" t="n">
        <v>984</v>
      </c>
      <c r="C47" s="124" t="s">
        <v>148</v>
      </c>
      <c r="D47" s="124" t="s">
        <v>156</v>
      </c>
      <c r="E47" s="124" t="s">
        <v>237</v>
      </c>
      <c r="F47" s="124" t="s">
        <v>212</v>
      </c>
      <c r="G47" s="126" t="n">
        <v>2</v>
      </c>
      <c r="H47" s="126" t="n">
        <v>2</v>
      </c>
    </row>
    <row r="48" customFormat="false" ht="12.75" hidden="false" customHeight="false" outlineLevel="0" collapsed="false">
      <c r="A48" s="123" t="s">
        <v>356</v>
      </c>
      <c r="B48" s="127" t="n">
        <v>984</v>
      </c>
      <c r="C48" s="124" t="s">
        <v>148</v>
      </c>
      <c r="D48" s="124" t="s">
        <v>156</v>
      </c>
      <c r="E48" s="124" t="s">
        <v>239</v>
      </c>
      <c r="F48" s="124" t="s">
        <v>198</v>
      </c>
      <c r="G48" s="126" t="n">
        <f aca="false">G49</f>
        <v>10.5</v>
      </c>
      <c r="H48" s="126" t="n">
        <f aca="false">H49</f>
        <v>10.5</v>
      </c>
    </row>
    <row r="49" customFormat="false" ht="12.75" hidden="false" customHeight="false" outlineLevel="0" collapsed="false">
      <c r="A49" s="26" t="s">
        <v>240</v>
      </c>
      <c r="B49" s="127" t="n">
        <v>984</v>
      </c>
      <c r="C49" s="124" t="s">
        <v>148</v>
      </c>
      <c r="D49" s="124" t="s">
        <v>156</v>
      </c>
      <c r="E49" s="124" t="s">
        <v>241</v>
      </c>
      <c r="F49" s="124" t="s">
        <v>198</v>
      </c>
      <c r="G49" s="126" t="n">
        <f aca="false">G50</f>
        <v>10.5</v>
      </c>
      <c r="H49" s="126" t="n">
        <f aca="false">H50</f>
        <v>10.5</v>
      </c>
    </row>
    <row r="50" customFormat="false" ht="12.75" hidden="false" customHeight="false" outlineLevel="0" collapsed="false">
      <c r="A50" s="129" t="s">
        <v>216</v>
      </c>
      <c r="B50" s="127" t="n">
        <v>984</v>
      </c>
      <c r="C50" s="124" t="s">
        <v>148</v>
      </c>
      <c r="D50" s="124" t="s">
        <v>156</v>
      </c>
      <c r="E50" s="124" t="s">
        <v>241</v>
      </c>
      <c r="F50" s="124" t="s">
        <v>217</v>
      </c>
      <c r="G50" s="126" t="n">
        <v>10.5</v>
      </c>
      <c r="H50" s="126" t="n">
        <v>10.5</v>
      </c>
      <c r="I50" s="86"/>
      <c r="J50" s="86"/>
      <c r="K50" s="86"/>
    </row>
    <row r="51" customFormat="false" ht="12.75" hidden="false" customHeight="false" outlineLevel="0" collapsed="false">
      <c r="A51" s="129" t="s">
        <v>250</v>
      </c>
      <c r="B51" s="127" t="n">
        <v>984</v>
      </c>
      <c r="C51" s="124" t="s">
        <v>148</v>
      </c>
      <c r="D51" s="124" t="s">
        <v>156</v>
      </c>
      <c r="E51" s="124" t="s">
        <v>251</v>
      </c>
      <c r="F51" s="124" t="s">
        <v>198</v>
      </c>
      <c r="G51" s="126" t="n">
        <f aca="false">G52</f>
        <v>317</v>
      </c>
      <c r="H51" s="126" t="n">
        <f aca="false">H52</f>
        <v>644</v>
      </c>
      <c r="I51" s="86"/>
      <c r="J51" s="86"/>
      <c r="K51" s="86"/>
    </row>
    <row r="52" customFormat="false" ht="12.75" hidden="false" customHeight="false" outlineLevel="0" collapsed="false">
      <c r="A52" s="129" t="s">
        <v>216</v>
      </c>
      <c r="B52" s="127" t="n">
        <v>984</v>
      </c>
      <c r="C52" s="124" t="s">
        <v>148</v>
      </c>
      <c r="D52" s="124" t="s">
        <v>156</v>
      </c>
      <c r="E52" s="124" t="s">
        <v>251</v>
      </c>
      <c r="F52" s="124" t="s">
        <v>217</v>
      </c>
      <c r="G52" s="130" t="n">
        <v>317</v>
      </c>
      <c r="H52" s="130" t="n">
        <v>644</v>
      </c>
      <c r="I52" s="86"/>
      <c r="J52" s="86"/>
      <c r="K52" s="86"/>
    </row>
    <row r="53" customFormat="false" ht="12.75" hidden="false" customHeight="false" outlineLevel="0" collapsed="false">
      <c r="A53" s="133" t="s">
        <v>157</v>
      </c>
      <c r="B53" s="127" t="n">
        <v>984</v>
      </c>
      <c r="C53" s="134" t="s">
        <v>150</v>
      </c>
      <c r="D53" s="134" t="s">
        <v>146</v>
      </c>
      <c r="E53" s="134" t="s">
        <v>197</v>
      </c>
      <c r="F53" s="134" t="s">
        <v>198</v>
      </c>
      <c r="G53" s="126" t="n">
        <f aca="false">G54</f>
        <v>339.5</v>
      </c>
      <c r="H53" s="126" t="n">
        <f aca="false">H54</f>
        <v>351.7</v>
      </c>
      <c r="I53" s="86"/>
      <c r="J53" s="86"/>
      <c r="K53" s="86"/>
    </row>
    <row r="54" customFormat="false" ht="12.75" hidden="false" customHeight="false" outlineLevel="0" collapsed="false">
      <c r="A54" s="123" t="s">
        <v>158</v>
      </c>
      <c r="B54" s="127" t="n">
        <v>984</v>
      </c>
      <c r="C54" s="124" t="s">
        <v>150</v>
      </c>
      <c r="D54" s="124" t="s">
        <v>159</v>
      </c>
      <c r="E54" s="124" t="s">
        <v>197</v>
      </c>
      <c r="F54" s="124" t="s">
        <v>198</v>
      </c>
      <c r="G54" s="126" t="n">
        <f aca="false">G55</f>
        <v>339.5</v>
      </c>
      <c r="H54" s="126" t="n">
        <f aca="false">H55</f>
        <v>351.7</v>
      </c>
    </row>
    <row r="55" customFormat="false" ht="12.75" hidden="false" customHeight="false" outlineLevel="0" collapsed="false">
      <c r="A55" s="123" t="s">
        <v>199</v>
      </c>
      <c r="B55" s="127" t="n">
        <v>984</v>
      </c>
      <c r="C55" s="124" t="s">
        <v>150</v>
      </c>
      <c r="D55" s="124" t="s">
        <v>159</v>
      </c>
      <c r="E55" s="124" t="s">
        <v>200</v>
      </c>
      <c r="F55" s="124" t="s">
        <v>198</v>
      </c>
      <c r="G55" s="126" t="n">
        <f aca="false">G56</f>
        <v>339.5</v>
      </c>
      <c r="H55" s="126" t="n">
        <f aca="false">H56</f>
        <v>351.7</v>
      </c>
    </row>
    <row r="56" customFormat="false" ht="12.75" hidden="false" customHeight="false" outlineLevel="0" collapsed="false">
      <c r="A56" s="123" t="s">
        <v>201</v>
      </c>
      <c r="B56" s="127" t="n">
        <v>984</v>
      </c>
      <c r="C56" s="124" t="s">
        <v>150</v>
      </c>
      <c r="D56" s="124" t="s">
        <v>159</v>
      </c>
      <c r="E56" s="124" t="s">
        <v>202</v>
      </c>
      <c r="F56" s="124" t="s">
        <v>198</v>
      </c>
      <c r="G56" s="126" t="n">
        <f aca="false">G57</f>
        <v>339.5</v>
      </c>
      <c r="H56" s="126" t="n">
        <f aca="false">H57</f>
        <v>351.7</v>
      </c>
    </row>
    <row r="57" customFormat="false" ht="24.75" hidden="false" customHeight="true" outlineLevel="0" collapsed="false">
      <c r="A57" s="123" t="s">
        <v>248</v>
      </c>
      <c r="B57" s="127" t="n">
        <v>984</v>
      </c>
      <c r="C57" s="124" t="s">
        <v>150</v>
      </c>
      <c r="D57" s="124" t="s">
        <v>159</v>
      </c>
      <c r="E57" s="124" t="s">
        <v>249</v>
      </c>
      <c r="F57" s="124" t="s">
        <v>198</v>
      </c>
      <c r="G57" s="126" t="n">
        <f aca="false">G58</f>
        <v>339.5</v>
      </c>
      <c r="H57" s="126" t="n">
        <f aca="false">H58</f>
        <v>351.7</v>
      </c>
    </row>
    <row r="58" customFormat="false" ht="26.25" hidden="false" customHeight="true" outlineLevel="0" collapsed="false">
      <c r="A58" s="128" t="s">
        <v>207</v>
      </c>
      <c r="B58" s="127" t="n">
        <v>984</v>
      </c>
      <c r="C58" s="124" t="s">
        <v>150</v>
      </c>
      <c r="D58" s="124" t="s">
        <v>159</v>
      </c>
      <c r="E58" s="124" t="s">
        <v>249</v>
      </c>
      <c r="F58" s="124" t="s">
        <v>208</v>
      </c>
      <c r="G58" s="126" t="n">
        <f aca="false">78.7+260.8</f>
        <v>339.5</v>
      </c>
      <c r="H58" s="126" t="n">
        <f aca="false">270.1+81.6</f>
        <v>351.7</v>
      </c>
    </row>
    <row r="59" customFormat="false" ht="12.75" hidden="false" customHeight="false" outlineLevel="0" collapsed="false">
      <c r="A59" s="123" t="s">
        <v>160</v>
      </c>
      <c r="B59" s="127" t="n">
        <v>984</v>
      </c>
      <c r="C59" s="124" t="s">
        <v>159</v>
      </c>
      <c r="D59" s="124" t="s">
        <v>146</v>
      </c>
      <c r="E59" s="124" t="s">
        <v>197</v>
      </c>
      <c r="F59" s="124" t="s">
        <v>198</v>
      </c>
      <c r="G59" s="126" t="n">
        <f aca="false">G60+G69</f>
        <v>90</v>
      </c>
      <c r="H59" s="126" t="n">
        <f aca="false">H60+H69</f>
        <v>91</v>
      </c>
    </row>
    <row r="60" customFormat="false" ht="24" hidden="false" customHeight="false" outlineLevel="0" collapsed="false">
      <c r="A60" s="135" t="s">
        <v>161</v>
      </c>
      <c r="B60" s="127" t="n">
        <v>984</v>
      </c>
      <c r="C60" s="124" t="s">
        <v>159</v>
      </c>
      <c r="D60" s="124" t="s">
        <v>162</v>
      </c>
      <c r="E60" s="124" t="s">
        <v>197</v>
      </c>
      <c r="F60" s="124" t="s">
        <v>198</v>
      </c>
      <c r="G60" s="126" t="n">
        <f aca="false">G61</f>
        <v>84.8</v>
      </c>
      <c r="H60" s="126" t="n">
        <f aca="false">H61</f>
        <v>85.6</v>
      </c>
    </row>
    <row r="61" customFormat="false" ht="12.75" hidden="false" customHeight="false" outlineLevel="0" collapsed="false">
      <c r="A61" s="123" t="s">
        <v>199</v>
      </c>
      <c r="B61" s="127" t="n">
        <v>984</v>
      </c>
      <c r="C61" s="124" t="s">
        <v>159</v>
      </c>
      <c r="D61" s="124" t="s">
        <v>162</v>
      </c>
      <c r="E61" s="124" t="s">
        <v>200</v>
      </c>
      <c r="F61" s="124" t="s">
        <v>198</v>
      </c>
      <c r="G61" s="126" t="n">
        <f aca="false">G62</f>
        <v>84.8</v>
      </c>
      <c r="H61" s="126" t="n">
        <f aca="false">H62</f>
        <v>85.6</v>
      </c>
    </row>
    <row r="62" customFormat="false" ht="12.75" hidden="false" customHeight="false" outlineLevel="0" collapsed="false">
      <c r="A62" s="123" t="s">
        <v>282</v>
      </c>
      <c r="B62" s="127" t="n">
        <v>984</v>
      </c>
      <c r="C62" s="124" t="s">
        <v>159</v>
      </c>
      <c r="D62" s="124" t="s">
        <v>162</v>
      </c>
      <c r="E62" s="124" t="s">
        <v>283</v>
      </c>
      <c r="F62" s="124" t="s">
        <v>198</v>
      </c>
      <c r="G62" s="126" t="n">
        <f aca="false">G63+G66</f>
        <v>84.8</v>
      </c>
      <c r="H62" s="126" t="n">
        <f aca="false">H63+H66</f>
        <v>85.6</v>
      </c>
    </row>
    <row r="63" customFormat="false" ht="12.75" hidden="false" customHeight="false" outlineLevel="0" collapsed="false">
      <c r="A63" s="123" t="s">
        <v>254</v>
      </c>
      <c r="B63" s="127" t="n">
        <v>984</v>
      </c>
      <c r="C63" s="124" t="s">
        <v>159</v>
      </c>
      <c r="D63" s="124" t="s">
        <v>162</v>
      </c>
      <c r="E63" s="124" t="s">
        <v>284</v>
      </c>
      <c r="F63" s="124" t="s">
        <v>198</v>
      </c>
      <c r="G63" s="126" t="n">
        <f aca="false">G64</f>
        <v>65</v>
      </c>
      <c r="H63" s="126" t="n">
        <f aca="false">H64</f>
        <v>65</v>
      </c>
    </row>
    <row r="64" s="86" customFormat="true" ht="12.75" hidden="false" customHeight="false" outlineLevel="0" collapsed="false">
      <c r="A64" s="136" t="s">
        <v>285</v>
      </c>
      <c r="B64" s="137" t="n">
        <v>984</v>
      </c>
      <c r="C64" s="46" t="s">
        <v>159</v>
      </c>
      <c r="D64" s="46" t="s">
        <v>162</v>
      </c>
      <c r="E64" s="46" t="s">
        <v>286</v>
      </c>
      <c r="F64" s="46" t="s">
        <v>198</v>
      </c>
      <c r="G64" s="125" t="n">
        <f aca="false">G65</f>
        <v>65</v>
      </c>
      <c r="H64" s="125" t="n">
        <f aca="false">H65</f>
        <v>65</v>
      </c>
    </row>
    <row r="65" customFormat="false" ht="12.75" hidden="false" customHeight="false" outlineLevel="0" collapsed="false">
      <c r="A65" s="129" t="s">
        <v>211</v>
      </c>
      <c r="B65" s="127" t="n">
        <v>984</v>
      </c>
      <c r="C65" s="124" t="s">
        <v>159</v>
      </c>
      <c r="D65" s="124" t="s">
        <v>162</v>
      </c>
      <c r="E65" s="124" t="s">
        <v>286</v>
      </c>
      <c r="F65" s="124" t="s">
        <v>212</v>
      </c>
      <c r="G65" s="126" t="n">
        <f aca="false">50+15</f>
        <v>65</v>
      </c>
      <c r="H65" s="126" t="n">
        <f aca="false">50+15</f>
        <v>65</v>
      </c>
    </row>
    <row r="66" customFormat="false" ht="24" hidden="false" customHeight="false" outlineLevel="0" collapsed="false">
      <c r="A66" s="123" t="s">
        <v>218</v>
      </c>
      <c r="B66" s="127" t="n">
        <v>984</v>
      </c>
      <c r="C66" s="124" t="s">
        <v>159</v>
      </c>
      <c r="D66" s="124" t="s">
        <v>162</v>
      </c>
      <c r="E66" s="124" t="s">
        <v>287</v>
      </c>
      <c r="F66" s="124" t="s">
        <v>198</v>
      </c>
      <c r="G66" s="126" t="n">
        <f aca="false">G67</f>
        <v>19.8</v>
      </c>
      <c r="H66" s="126" t="n">
        <f aca="false">H67</f>
        <v>20.6</v>
      </c>
    </row>
    <row r="67" customFormat="false" ht="25.5" hidden="false" customHeight="true" outlineLevel="0" collapsed="false">
      <c r="A67" s="135" t="s">
        <v>288</v>
      </c>
      <c r="B67" s="127" t="n">
        <v>984</v>
      </c>
      <c r="C67" s="124" t="s">
        <v>159</v>
      </c>
      <c r="D67" s="124" t="s">
        <v>162</v>
      </c>
      <c r="E67" s="124" t="s">
        <v>289</v>
      </c>
      <c r="F67" s="124" t="s">
        <v>198</v>
      </c>
      <c r="G67" s="126" t="n">
        <f aca="false">G68</f>
        <v>19.8</v>
      </c>
      <c r="H67" s="126" t="n">
        <f aca="false">H68</f>
        <v>20.6</v>
      </c>
    </row>
    <row r="68" customFormat="false" ht="12.75" hidden="false" customHeight="false" outlineLevel="0" collapsed="false">
      <c r="A68" s="129" t="s">
        <v>222</v>
      </c>
      <c r="B68" s="127" t="n">
        <v>984</v>
      </c>
      <c r="C68" s="124" t="s">
        <v>159</v>
      </c>
      <c r="D68" s="124" t="s">
        <v>162</v>
      </c>
      <c r="E68" s="124" t="s">
        <v>289</v>
      </c>
      <c r="F68" s="124" t="s">
        <v>223</v>
      </c>
      <c r="G68" s="126" t="n">
        <v>19.8</v>
      </c>
      <c r="H68" s="126" t="n">
        <v>20.6</v>
      </c>
    </row>
    <row r="69" customFormat="false" ht="15.75" hidden="false" customHeight="true" outlineLevel="0" collapsed="false">
      <c r="A69" s="138" t="s">
        <v>357</v>
      </c>
      <c r="B69" s="127" t="n">
        <v>984</v>
      </c>
      <c r="C69" s="124" t="s">
        <v>159</v>
      </c>
      <c r="D69" s="124" t="s">
        <v>164</v>
      </c>
      <c r="E69" s="124" t="s">
        <v>197</v>
      </c>
      <c r="F69" s="124" t="s">
        <v>198</v>
      </c>
      <c r="G69" s="126" t="n">
        <f aca="false">G70</f>
        <v>5.2</v>
      </c>
      <c r="H69" s="126" t="n">
        <f aca="false">H70</f>
        <v>5.4</v>
      </c>
    </row>
    <row r="70" customFormat="false" ht="15.75" hidden="false" customHeight="true" outlineLevel="0" collapsed="false">
      <c r="A70" s="123" t="s">
        <v>199</v>
      </c>
      <c r="B70" s="127" t="n">
        <v>984</v>
      </c>
      <c r="C70" s="124" t="s">
        <v>159</v>
      </c>
      <c r="D70" s="124" t="s">
        <v>164</v>
      </c>
      <c r="E70" s="124" t="s">
        <v>200</v>
      </c>
      <c r="F70" s="124" t="s">
        <v>198</v>
      </c>
      <c r="G70" s="126" t="n">
        <f aca="false">G71</f>
        <v>5.2</v>
      </c>
      <c r="H70" s="126" t="n">
        <f aca="false">H71</f>
        <v>5.4</v>
      </c>
    </row>
    <row r="71" customFormat="false" ht="12.75" hidden="false" customHeight="false" outlineLevel="0" collapsed="false">
      <c r="A71" s="131" t="s">
        <v>282</v>
      </c>
      <c r="B71" s="127" t="n">
        <v>984</v>
      </c>
      <c r="C71" s="124" t="s">
        <v>159</v>
      </c>
      <c r="D71" s="124" t="s">
        <v>164</v>
      </c>
      <c r="E71" s="124" t="s">
        <v>283</v>
      </c>
      <c r="F71" s="124" t="s">
        <v>198</v>
      </c>
      <c r="G71" s="126" t="n">
        <f aca="false">G72</f>
        <v>5.2</v>
      </c>
      <c r="H71" s="126" t="n">
        <f aca="false">H72</f>
        <v>5.4</v>
      </c>
    </row>
    <row r="72" customFormat="false" ht="24" hidden="false" customHeight="false" outlineLevel="0" collapsed="false">
      <c r="A72" s="123" t="s">
        <v>218</v>
      </c>
      <c r="B72" s="127" t="n">
        <v>984</v>
      </c>
      <c r="C72" s="124" t="s">
        <v>159</v>
      </c>
      <c r="D72" s="124" t="s">
        <v>164</v>
      </c>
      <c r="E72" s="124" t="s">
        <v>287</v>
      </c>
      <c r="F72" s="124" t="s">
        <v>198</v>
      </c>
      <c r="G72" s="126" t="n">
        <f aca="false">G73</f>
        <v>5.2</v>
      </c>
      <c r="H72" s="126" t="n">
        <f aca="false">H73</f>
        <v>5.4</v>
      </c>
    </row>
    <row r="73" customFormat="false" ht="26.25" hidden="false" customHeight="true" outlineLevel="0" collapsed="false">
      <c r="A73" s="123" t="s">
        <v>358</v>
      </c>
      <c r="B73" s="127" t="n">
        <v>984</v>
      </c>
      <c r="C73" s="124" t="s">
        <v>159</v>
      </c>
      <c r="D73" s="124" t="s">
        <v>164</v>
      </c>
      <c r="E73" s="124" t="s">
        <v>291</v>
      </c>
      <c r="F73" s="124" t="s">
        <v>198</v>
      </c>
      <c r="G73" s="126" t="n">
        <f aca="false">G74</f>
        <v>5.2</v>
      </c>
      <c r="H73" s="126" t="n">
        <f aca="false">H74</f>
        <v>5.4</v>
      </c>
    </row>
    <row r="74" customFormat="false" ht="12.75" hidden="false" customHeight="false" outlineLevel="0" collapsed="false">
      <c r="A74" s="129" t="s">
        <v>222</v>
      </c>
      <c r="B74" s="127" t="n">
        <v>984</v>
      </c>
      <c r="C74" s="124" t="s">
        <v>159</v>
      </c>
      <c r="D74" s="124" t="s">
        <v>164</v>
      </c>
      <c r="E74" s="124" t="s">
        <v>291</v>
      </c>
      <c r="F74" s="124" t="s">
        <v>223</v>
      </c>
      <c r="G74" s="126" t="n">
        <v>5.2</v>
      </c>
      <c r="H74" s="126" t="n">
        <v>5.4</v>
      </c>
    </row>
    <row r="75" customFormat="false" ht="12.75" hidden="false" customHeight="false" outlineLevel="0" collapsed="false">
      <c r="A75" s="123" t="s">
        <v>165</v>
      </c>
      <c r="B75" s="127" t="n">
        <v>984</v>
      </c>
      <c r="C75" s="124" t="s">
        <v>152</v>
      </c>
      <c r="D75" s="124" t="s">
        <v>146</v>
      </c>
      <c r="E75" s="124" t="s">
        <v>197</v>
      </c>
      <c r="F75" s="124" t="s">
        <v>198</v>
      </c>
      <c r="G75" s="126" t="n">
        <f aca="false">G76+G82</f>
        <v>486.25</v>
      </c>
      <c r="H75" s="126" t="n">
        <f aca="false">H76+H82</f>
        <v>491.95</v>
      </c>
    </row>
    <row r="76" customFormat="false" ht="12.75" hidden="false" customHeight="false" outlineLevel="0" collapsed="false">
      <c r="A76" s="123" t="s">
        <v>166</v>
      </c>
      <c r="B76" s="127" t="n">
        <v>984</v>
      </c>
      <c r="C76" s="124" t="s">
        <v>152</v>
      </c>
      <c r="D76" s="124" t="s">
        <v>167</v>
      </c>
      <c r="E76" s="124" t="s">
        <v>197</v>
      </c>
      <c r="F76" s="124" t="s">
        <v>198</v>
      </c>
      <c r="G76" s="126" t="n">
        <f aca="false">G77</f>
        <v>455.65</v>
      </c>
      <c r="H76" s="126" t="n">
        <f aca="false">H77</f>
        <v>460.05</v>
      </c>
    </row>
    <row r="77" customFormat="false" ht="12.75" hidden="false" customHeight="false" outlineLevel="0" collapsed="false">
      <c r="A77" s="123" t="s">
        <v>199</v>
      </c>
      <c r="B77" s="127" t="n">
        <v>984</v>
      </c>
      <c r="C77" s="124" t="s">
        <v>152</v>
      </c>
      <c r="D77" s="124" t="s">
        <v>167</v>
      </c>
      <c r="E77" s="124" t="s">
        <v>200</v>
      </c>
      <c r="F77" s="124" t="s">
        <v>198</v>
      </c>
      <c r="G77" s="126" t="n">
        <f aca="false">G78</f>
        <v>455.65</v>
      </c>
      <c r="H77" s="126" t="n">
        <f aca="false">H78</f>
        <v>460.05</v>
      </c>
    </row>
    <row r="78" customFormat="false" ht="14.25" hidden="false" customHeight="true" outlineLevel="0" collapsed="false">
      <c r="A78" s="123" t="s">
        <v>263</v>
      </c>
      <c r="B78" s="127" t="n">
        <v>984</v>
      </c>
      <c r="C78" s="124" t="s">
        <v>152</v>
      </c>
      <c r="D78" s="124" t="s">
        <v>167</v>
      </c>
      <c r="E78" s="124" t="s">
        <v>264</v>
      </c>
      <c r="F78" s="124" t="s">
        <v>198</v>
      </c>
      <c r="G78" s="126" t="n">
        <f aca="false">G79</f>
        <v>455.65</v>
      </c>
      <c r="H78" s="126" t="n">
        <f aca="false">H79</f>
        <v>460.05</v>
      </c>
    </row>
    <row r="79" customFormat="false" ht="12.75" hidden="false" customHeight="false" outlineLevel="0" collapsed="false">
      <c r="A79" s="123" t="s">
        <v>254</v>
      </c>
      <c r="B79" s="127" t="n">
        <v>984</v>
      </c>
      <c r="C79" s="124" t="s">
        <v>152</v>
      </c>
      <c r="D79" s="124" t="s">
        <v>167</v>
      </c>
      <c r="E79" s="124" t="s">
        <v>265</v>
      </c>
      <c r="F79" s="124" t="s">
        <v>198</v>
      </c>
      <c r="G79" s="126" t="n">
        <f aca="false">G80</f>
        <v>455.65</v>
      </c>
      <c r="H79" s="126" t="n">
        <f aca="false">H80</f>
        <v>460.05</v>
      </c>
    </row>
    <row r="80" customFormat="false" ht="12.75" hidden="false" customHeight="false" outlineLevel="0" collapsed="false">
      <c r="A80" s="123" t="s">
        <v>266</v>
      </c>
      <c r="B80" s="127" t="n">
        <v>984</v>
      </c>
      <c r="C80" s="124" t="s">
        <v>152</v>
      </c>
      <c r="D80" s="124" t="s">
        <v>167</v>
      </c>
      <c r="E80" s="124" t="s">
        <v>267</v>
      </c>
      <c r="F80" s="124" t="s">
        <v>198</v>
      </c>
      <c r="G80" s="126" t="n">
        <f aca="false">G81</f>
        <v>455.65</v>
      </c>
      <c r="H80" s="126" t="n">
        <f aca="false">H81</f>
        <v>460.05</v>
      </c>
    </row>
    <row r="81" customFormat="false" ht="12.75" hidden="false" customHeight="false" outlineLevel="0" collapsed="false">
      <c r="A81" s="129" t="s">
        <v>211</v>
      </c>
      <c r="B81" s="127" t="n">
        <v>984</v>
      </c>
      <c r="C81" s="124" t="s">
        <v>152</v>
      </c>
      <c r="D81" s="124" t="s">
        <v>167</v>
      </c>
      <c r="E81" s="124" t="s">
        <v>267</v>
      </c>
      <c r="F81" s="124" t="s">
        <v>212</v>
      </c>
      <c r="G81" s="126" t="n">
        <f aca="false">425.65+30</f>
        <v>455.65</v>
      </c>
      <c r="H81" s="126" t="n">
        <f aca="false">430.05+30</f>
        <v>460.05</v>
      </c>
    </row>
    <row r="82" customFormat="false" ht="12.75" hidden="false" customHeight="false" outlineLevel="0" collapsed="false">
      <c r="A82" s="123" t="s">
        <v>168</v>
      </c>
      <c r="B82" s="127" t="n">
        <v>984</v>
      </c>
      <c r="C82" s="124" t="s">
        <v>152</v>
      </c>
      <c r="D82" s="124" t="s">
        <v>169</v>
      </c>
      <c r="E82" s="124" t="s">
        <v>197</v>
      </c>
      <c r="F82" s="124" t="s">
        <v>198</v>
      </c>
      <c r="G82" s="126" t="n">
        <f aca="false">G83</f>
        <v>30.6</v>
      </c>
      <c r="H82" s="126" t="n">
        <f aca="false">H83</f>
        <v>31.9</v>
      </c>
    </row>
    <row r="83" customFormat="false" ht="12.75" hidden="false" customHeight="false" outlineLevel="0" collapsed="false">
      <c r="A83" s="123" t="s">
        <v>199</v>
      </c>
      <c r="B83" s="127" t="n">
        <v>984</v>
      </c>
      <c r="C83" s="124" t="s">
        <v>152</v>
      </c>
      <c r="D83" s="124" t="s">
        <v>169</v>
      </c>
      <c r="E83" s="124" t="s">
        <v>200</v>
      </c>
      <c r="F83" s="124" t="s">
        <v>198</v>
      </c>
      <c r="G83" s="126" t="n">
        <f aca="false">G84+G90</f>
        <v>30.6</v>
      </c>
      <c r="H83" s="126" t="n">
        <f aca="false">H84+H90</f>
        <v>31.9</v>
      </c>
    </row>
    <row r="84" customFormat="false" ht="12.75" hidden="false" customHeight="false" outlineLevel="0" collapsed="false">
      <c r="A84" s="123" t="s">
        <v>201</v>
      </c>
      <c r="B84" s="127" t="n">
        <v>984</v>
      </c>
      <c r="C84" s="124" t="s">
        <v>152</v>
      </c>
      <c r="D84" s="124" t="s">
        <v>169</v>
      </c>
      <c r="E84" s="124" t="s">
        <v>202</v>
      </c>
      <c r="F84" s="124" t="s">
        <v>198</v>
      </c>
      <c r="G84" s="126" t="n">
        <f aca="false">G85</f>
        <v>29.6</v>
      </c>
      <c r="H84" s="126" t="n">
        <f aca="false">H85</f>
        <v>30.9</v>
      </c>
    </row>
    <row r="85" customFormat="false" ht="24" hidden="false" customHeight="false" outlineLevel="0" collapsed="false">
      <c r="A85" s="26" t="s">
        <v>218</v>
      </c>
      <c r="B85" s="127" t="n">
        <v>984</v>
      </c>
      <c r="C85" s="124" t="s">
        <v>152</v>
      </c>
      <c r="D85" s="124" t="s">
        <v>169</v>
      </c>
      <c r="E85" s="124" t="s">
        <v>219</v>
      </c>
      <c r="F85" s="124" t="s">
        <v>198</v>
      </c>
      <c r="G85" s="126" t="n">
        <f aca="false">G86+G88</f>
        <v>29.6</v>
      </c>
      <c r="H85" s="126" t="n">
        <f aca="false">H86+H88</f>
        <v>30.9</v>
      </c>
    </row>
    <row r="86" customFormat="false" ht="15" hidden="false" customHeight="true" outlineLevel="0" collapsed="false">
      <c r="A86" s="139" t="s">
        <v>359</v>
      </c>
      <c r="B86" s="127" t="n">
        <v>984</v>
      </c>
      <c r="C86" s="124" t="s">
        <v>152</v>
      </c>
      <c r="D86" s="124" t="s">
        <v>169</v>
      </c>
      <c r="E86" s="124" t="s">
        <v>225</v>
      </c>
      <c r="F86" s="124" t="s">
        <v>198</v>
      </c>
      <c r="G86" s="126" t="n">
        <f aca="false">G87</f>
        <v>15</v>
      </c>
      <c r="H86" s="126" t="n">
        <f aca="false">H87</f>
        <v>15.7</v>
      </c>
    </row>
    <row r="87" customFormat="false" ht="12.75" hidden="false" customHeight="false" outlineLevel="0" collapsed="false">
      <c r="A87" s="129" t="s">
        <v>222</v>
      </c>
      <c r="B87" s="127" t="n">
        <v>984</v>
      </c>
      <c r="C87" s="124" t="s">
        <v>152</v>
      </c>
      <c r="D87" s="124" t="s">
        <v>169</v>
      </c>
      <c r="E87" s="124" t="s">
        <v>225</v>
      </c>
      <c r="F87" s="124" t="s">
        <v>223</v>
      </c>
      <c r="G87" s="126" t="n">
        <v>15</v>
      </c>
      <c r="H87" s="126" t="n">
        <v>15.7</v>
      </c>
    </row>
    <row r="88" customFormat="false" ht="108.75" hidden="false" customHeight="true" outlineLevel="0" collapsed="false">
      <c r="A88" s="132" t="s">
        <v>360</v>
      </c>
      <c r="B88" s="127" t="n">
        <v>984</v>
      </c>
      <c r="C88" s="124" t="s">
        <v>152</v>
      </c>
      <c r="D88" s="124" t="s">
        <v>169</v>
      </c>
      <c r="E88" s="124" t="s">
        <v>227</v>
      </c>
      <c r="F88" s="124" t="s">
        <v>198</v>
      </c>
      <c r="G88" s="126" t="n">
        <f aca="false">G89</f>
        <v>14.6</v>
      </c>
      <c r="H88" s="126" t="n">
        <f aca="false">H89</f>
        <v>15.2</v>
      </c>
    </row>
    <row r="89" customFormat="false" ht="12.75" hidden="false" customHeight="false" outlineLevel="0" collapsed="false">
      <c r="A89" s="129" t="s">
        <v>222</v>
      </c>
      <c r="B89" s="127" t="n">
        <v>984</v>
      </c>
      <c r="C89" s="124" t="s">
        <v>152</v>
      </c>
      <c r="D89" s="124" t="s">
        <v>169</v>
      </c>
      <c r="E89" s="124" t="s">
        <v>227</v>
      </c>
      <c r="F89" s="124" t="s">
        <v>223</v>
      </c>
      <c r="G89" s="126" t="n">
        <v>14.6</v>
      </c>
      <c r="H89" s="126" t="n">
        <v>15.2</v>
      </c>
    </row>
    <row r="90" customFormat="false" ht="12.75" hidden="false" customHeight="false" outlineLevel="0" collapsed="false">
      <c r="A90" s="123" t="s">
        <v>258</v>
      </c>
      <c r="B90" s="127" t="n">
        <v>984</v>
      </c>
      <c r="C90" s="124" t="s">
        <v>152</v>
      </c>
      <c r="D90" s="124" t="s">
        <v>169</v>
      </c>
      <c r="E90" s="124" t="s">
        <v>259</v>
      </c>
      <c r="F90" s="124" t="s">
        <v>198</v>
      </c>
      <c r="G90" s="126" t="n">
        <f aca="false">G91</f>
        <v>1</v>
      </c>
      <c r="H90" s="126" t="n">
        <f aca="false">H91</f>
        <v>1</v>
      </c>
    </row>
    <row r="91" customFormat="false" ht="12.75" hidden="false" customHeight="false" outlineLevel="0" collapsed="false">
      <c r="A91" s="123" t="s">
        <v>254</v>
      </c>
      <c r="B91" s="127" t="n">
        <v>984</v>
      </c>
      <c r="C91" s="124" t="s">
        <v>152</v>
      </c>
      <c r="D91" s="124" t="s">
        <v>169</v>
      </c>
      <c r="E91" s="124" t="s">
        <v>260</v>
      </c>
      <c r="F91" s="124" t="s">
        <v>198</v>
      </c>
      <c r="G91" s="126" t="n">
        <f aca="false">G92</f>
        <v>1</v>
      </c>
      <c r="H91" s="126" t="n">
        <f aca="false">H92</f>
        <v>1</v>
      </c>
    </row>
    <row r="92" customFormat="false" ht="12.75" hidden="false" customHeight="false" outlineLevel="0" collapsed="false">
      <c r="A92" s="123" t="s">
        <v>261</v>
      </c>
      <c r="B92" s="127" t="n">
        <v>984</v>
      </c>
      <c r="C92" s="124" t="s">
        <v>152</v>
      </c>
      <c r="D92" s="124" t="s">
        <v>169</v>
      </c>
      <c r="E92" s="124" t="s">
        <v>262</v>
      </c>
      <c r="F92" s="124" t="s">
        <v>198</v>
      </c>
      <c r="G92" s="126" t="n">
        <f aca="false">G93</f>
        <v>1</v>
      </c>
      <c r="H92" s="126" t="n">
        <f aca="false">H93</f>
        <v>1</v>
      </c>
    </row>
    <row r="93" customFormat="false" ht="12.75" hidden="false" customHeight="false" outlineLevel="0" collapsed="false">
      <c r="A93" s="129" t="s">
        <v>211</v>
      </c>
      <c r="B93" s="127" t="n">
        <v>984</v>
      </c>
      <c r="C93" s="124" t="s">
        <v>152</v>
      </c>
      <c r="D93" s="124" t="s">
        <v>169</v>
      </c>
      <c r="E93" s="124" t="s">
        <v>262</v>
      </c>
      <c r="F93" s="124" t="s">
        <v>212</v>
      </c>
      <c r="G93" s="126" t="n">
        <v>1</v>
      </c>
      <c r="H93" s="126" t="n">
        <v>1</v>
      </c>
    </row>
    <row r="94" customFormat="false" ht="12.75" hidden="false" customHeight="false" outlineLevel="0" collapsed="false">
      <c r="A94" s="123" t="s">
        <v>170</v>
      </c>
      <c r="B94" s="127" t="n">
        <v>984</v>
      </c>
      <c r="C94" s="124" t="s">
        <v>171</v>
      </c>
      <c r="D94" s="124" t="s">
        <v>146</v>
      </c>
      <c r="E94" s="124" t="s">
        <v>197</v>
      </c>
      <c r="F94" s="124" t="s">
        <v>198</v>
      </c>
      <c r="G94" s="126" t="n">
        <f aca="false">G95</f>
        <v>927.4</v>
      </c>
      <c r="H94" s="126" t="n">
        <f aca="false">H95</f>
        <v>998.65</v>
      </c>
    </row>
    <row r="95" customFormat="false" ht="12.75" hidden="false" customHeight="false" outlineLevel="0" collapsed="false">
      <c r="A95" s="123" t="s">
        <v>172</v>
      </c>
      <c r="B95" s="127" t="n">
        <v>984</v>
      </c>
      <c r="C95" s="124" t="s">
        <v>171</v>
      </c>
      <c r="D95" s="124" t="s">
        <v>159</v>
      </c>
      <c r="E95" s="124" t="s">
        <v>197</v>
      </c>
      <c r="F95" s="124" t="s">
        <v>198</v>
      </c>
      <c r="G95" s="126" t="n">
        <f aca="false">G96</f>
        <v>927.4</v>
      </c>
      <c r="H95" s="126" t="n">
        <f aca="false">H96</f>
        <v>998.65</v>
      </c>
    </row>
    <row r="96" customFormat="false" ht="12.75" hidden="false" customHeight="false" outlineLevel="1" collapsed="false">
      <c r="A96" s="123" t="s">
        <v>199</v>
      </c>
      <c r="B96" s="127" t="n">
        <v>984</v>
      </c>
      <c r="C96" s="124" t="s">
        <v>171</v>
      </c>
      <c r="D96" s="124" t="s">
        <v>159</v>
      </c>
      <c r="E96" s="124" t="s">
        <v>200</v>
      </c>
      <c r="F96" s="124" t="s">
        <v>198</v>
      </c>
      <c r="G96" s="126" t="n">
        <f aca="false">G97</f>
        <v>927.4</v>
      </c>
      <c r="H96" s="126" t="n">
        <f aca="false">H97</f>
        <v>998.65</v>
      </c>
    </row>
    <row r="97" customFormat="false" ht="12.75" hidden="false" customHeight="false" outlineLevel="0" collapsed="false">
      <c r="A97" s="123" t="s">
        <v>273</v>
      </c>
      <c r="B97" s="127" t="n">
        <v>984</v>
      </c>
      <c r="C97" s="124" t="s">
        <v>171</v>
      </c>
      <c r="D97" s="124" t="s">
        <v>159</v>
      </c>
      <c r="E97" s="124" t="s">
        <v>274</v>
      </c>
      <c r="F97" s="124" t="s">
        <v>198</v>
      </c>
      <c r="G97" s="126" t="n">
        <f aca="false">G98</f>
        <v>927.4</v>
      </c>
      <c r="H97" s="126" t="n">
        <f aca="false">H98</f>
        <v>998.65</v>
      </c>
    </row>
    <row r="98" customFormat="false" ht="12.75" hidden="false" customHeight="false" outlineLevel="0" collapsed="false">
      <c r="A98" s="123" t="s">
        <v>254</v>
      </c>
      <c r="B98" s="127" t="n">
        <v>984</v>
      </c>
      <c r="C98" s="124" t="s">
        <v>171</v>
      </c>
      <c r="D98" s="124" t="s">
        <v>159</v>
      </c>
      <c r="E98" s="124" t="s">
        <v>275</v>
      </c>
      <c r="F98" s="124" t="s">
        <v>198</v>
      </c>
      <c r="G98" s="126" t="n">
        <f aca="false">G99+G101+G103</f>
        <v>927.4</v>
      </c>
      <c r="H98" s="126" t="n">
        <f aca="false">H99+H101+H103</f>
        <v>998.65</v>
      </c>
    </row>
    <row r="99" customFormat="false" ht="12.75" hidden="false" customHeight="false" outlineLevel="0" collapsed="false">
      <c r="A99" s="123" t="s">
        <v>276</v>
      </c>
      <c r="B99" s="127" t="n">
        <v>984</v>
      </c>
      <c r="C99" s="124" t="s">
        <v>171</v>
      </c>
      <c r="D99" s="124" t="s">
        <v>159</v>
      </c>
      <c r="E99" s="124" t="s">
        <v>277</v>
      </c>
      <c r="F99" s="124" t="s">
        <v>198</v>
      </c>
      <c r="G99" s="126" t="n">
        <f aca="false">G100</f>
        <v>320</v>
      </c>
      <c r="H99" s="126" t="n">
        <f aca="false">H100</f>
        <v>380.5</v>
      </c>
    </row>
    <row r="100" customFormat="false" ht="12.75" hidden="false" customHeight="false" outlineLevel="0" collapsed="false">
      <c r="A100" s="129" t="s">
        <v>211</v>
      </c>
      <c r="B100" s="127" t="n">
        <v>984</v>
      </c>
      <c r="C100" s="124" t="s">
        <v>171</v>
      </c>
      <c r="D100" s="124" t="s">
        <v>159</v>
      </c>
      <c r="E100" s="124" t="s">
        <v>277</v>
      </c>
      <c r="F100" s="124" t="s">
        <v>212</v>
      </c>
      <c r="G100" s="126" t="n">
        <f aca="false">280+40</f>
        <v>320</v>
      </c>
      <c r="H100" s="125" t="n">
        <f aca="false">290+40+50.5</f>
        <v>380.5</v>
      </c>
    </row>
    <row r="101" customFormat="false" ht="12.75" hidden="false" customHeight="false" outlineLevel="0" collapsed="false">
      <c r="A101" s="123" t="s">
        <v>278</v>
      </c>
      <c r="B101" s="127" t="n">
        <v>984</v>
      </c>
      <c r="C101" s="124" t="s">
        <v>171</v>
      </c>
      <c r="D101" s="124" t="s">
        <v>159</v>
      </c>
      <c r="E101" s="124" t="s">
        <v>279</v>
      </c>
      <c r="F101" s="124" t="s">
        <v>198</v>
      </c>
      <c r="G101" s="126" t="n">
        <f aca="false">G102</f>
        <v>422</v>
      </c>
      <c r="H101" s="126" t="n">
        <f aca="false">H102</f>
        <v>432.15</v>
      </c>
    </row>
    <row r="102" customFormat="false" ht="12.75" hidden="false" customHeight="false" outlineLevel="0" collapsed="false">
      <c r="A102" s="129" t="s">
        <v>211</v>
      </c>
      <c r="B102" s="127" t="n">
        <v>984</v>
      </c>
      <c r="C102" s="124" t="s">
        <v>171</v>
      </c>
      <c r="D102" s="124" t="s">
        <v>159</v>
      </c>
      <c r="E102" s="124" t="s">
        <v>279</v>
      </c>
      <c r="F102" s="124" t="s">
        <v>212</v>
      </c>
      <c r="G102" s="126" t="n">
        <f aca="false">272+150</f>
        <v>422</v>
      </c>
      <c r="H102" s="126" t="n">
        <f aca="false">282.15+150</f>
        <v>432.15</v>
      </c>
    </row>
    <row r="103" customFormat="false" ht="12.75" hidden="false" customHeight="false" outlineLevel="0" collapsed="false">
      <c r="A103" s="123" t="s">
        <v>280</v>
      </c>
      <c r="B103" s="127" t="n">
        <v>984</v>
      </c>
      <c r="C103" s="124" t="s">
        <v>171</v>
      </c>
      <c r="D103" s="124" t="s">
        <v>159</v>
      </c>
      <c r="E103" s="124" t="s">
        <v>281</v>
      </c>
      <c r="F103" s="124" t="s">
        <v>198</v>
      </c>
      <c r="G103" s="126" t="n">
        <f aca="false">G104</f>
        <v>185.4</v>
      </c>
      <c r="H103" s="126" t="n">
        <f aca="false">H104</f>
        <v>186</v>
      </c>
    </row>
    <row r="104" customFormat="false" ht="12.75" hidden="false" customHeight="false" outlineLevel="0" collapsed="false">
      <c r="A104" s="129" t="s">
        <v>211</v>
      </c>
      <c r="B104" s="127" t="n">
        <v>984</v>
      </c>
      <c r="C104" s="124" t="s">
        <v>171</v>
      </c>
      <c r="D104" s="124" t="s">
        <v>159</v>
      </c>
      <c r="E104" s="124" t="s">
        <v>281</v>
      </c>
      <c r="F104" s="124" t="s">
        <v>212</v>
      </c>
      <c r="G104" s="126" t="n">
        <f aca="false">15.4+170</f>
        <v>185.4</v>
      </c>
      <c r="H104" s="126" t="n">
        <f aca="false">170+16</f>
        <v>186</v>
      </c>
    </row>
    <row r="105" customFormat="false" ht="12.75" hidden="false" customHeight="false" outlineLevel="0" collapsed="false">
      <c r="A105" s="123" t="s">
        <v>173</v>
      </c>
      <c r="B105" s="127" t="n">
        <v>984</v>
      </c>
      <c r="C105" s="124" t="s">
        <v>174</v>
      </c>
      <c r="D105" s="124" t="s">
        <v>146</v>
      </c>
      <c r="E105" s="124" t="s">
        <v>197</v>
      </c>
      <c r="F105" s="124" t="s">
        <v>198</v>
      </c>
      <c r="G105" s="126" t="n">
        <f aca="false">G106+G112</f>
        <v>34</v>
      </c>
      <c r="H105" s="126" t="n">
        <f aca="false">H106+H112</f>
        <v>34</v>
      </c>
    </row>
    <row r="106" customFormat="false" ht="12.75" hidden="false" customHeight="false" outlineLevel="1" collapsed="false">
      <c r="A106" s="123" t="s">
        <v>175</v>
      </c>
      <c r="B106" s="127" t="n">
        <v>984</v>
      </c>
      <c r="C106" s="124" t="s">
        <v>174</v>
      </c>
      <c r="D106" s="124" t="s">
        <v>171</v>
      </c>
      <c r="E106" s="124" t="s">
        <v>197</v>
      </c>
      <c r="F106" s="124" t="s">
        <v>198</v>
      </c>
      <c r="G106" s="126" t="n">
        <f aca="false">G107</f>
        <v>14</v>
      </c>
      <c r="H106" s="126" t="n">
        <f aca="false">H107</f>
        <v>14</v>
      </c>
    </row>
    <row r="107" customFormat="false" ht="12.75" hidden="false" customHeight="false" outlineLevel="1" collapsed="false">
      <c r="A107" s="123" t="s">
        <v>361</v>
      </c>
      <c r="B107" s="127" t="n">
        <v>984</v>
      </c>
      <c r="C107" s="124" t="s">
        <v>174</v>
      </c>
      <c r="D107" s="124" t="s">
        <v>171</v>
      </c>
      <c r="E107" s="124" t="s">
        <v>202</v>
      </c>
      <c r="F107" s="124" t="s">
        <v>198</v>
      </c>
      <c r="G107" s="126" t="n">
        <f aca="false">G108+G110</f>
        <v>14</v>
      </c>
      <c r="H107" s="126" t="n">
        <f aca="false">H108+H110</f>
        <v>14</v>
      </c>
    </row>
    <row r="108" customFormat="false" ht="24" hidden="false" customHeight="false" outlineLevel="1" collapsed="false">
      <c r="A108" s="128" t="s">
        <v>230</v>
      </c>
      <c r="B108" s="127" t="n">
        <v>984</v>
      </c>
      <c r="C108" s="124" t="s">
        <v>174</v>
      </c>
      <c r="D108" s="124" t="s">
        <v>171</v>
      </c>
      <c r="E108" s="124" t="s">
        <v>231</v>
      </c>
      <c r="F108" s="124" t="s">
        <v>198</v>
      </c>
      <c r="G108" s="126" t="n">
        <f aca="false">G109</f>
        <v>13.86</v>
      </c>
      <c r="H108" s="126" t="n">
        <f aca="false">H109</f>
        <v>13.86</v>
      </c>
    </row>
    <row r="109" customFormat="false" ht="12.75" hidden="false" customHeight="false" outlineLevel="1" collapsed="false">
      <c r="A109" s="129" t="s">
        <v>211</v>
      </c>
      <c r="B109" s="127" t="n">
        <v>984</v>
      </c>
      <c r="C109" s="124" t="s">
        <v>174</v>
      </c>
      <c r="D109" s="124" t="s">
        <v>171</v>
      </c>
      <c r="E109" s="124" t="s">
        <v>231</v>
      </c>
      <c r="F109" s="124" t="s">
        <v>212</v>
      </c>
      <c r="G109" s="126" t="n">
        <v>13.86</v>
      </c>
      <c r="H109" s="126" t="n">
        <v>13.86</v>
      </c>
    </row>
    <row r="110" customFormat="false" ht="24" hidden="false" customHeight="false" outlineLevel="1" collapsed="false">
      <c r="A110" s="128" t="s">
        <v>232</v>
      </c>
      <c r="B110" s="127" t="n">
        <v>984</v>
      </c>
      <c r="C110" s="124" t="s">
        <v>174</v>
      </c>
      <c r="D110" s="124" t="s">
        <v>171</v>
      </c>
      <c r="E110" s="124" t="s">
        <v>233</v>
      </c>
      <c r="F110" s="124" t="s">
        <v>198</v>
      </c>
      <c r="G110" s="126" t="n">
        <f aca="false">G111</f>
        <v>0.14</v>
      </c>
      <c r="H110" s="126" t="n">
        <f aca="false">H111</f>
        <v>0.14</v>
      </c>
    </row>
    <row r="111" customFormat="false" ht="12.75" hidden="false" customHeight="false" outlineLevel="1" collapsed="false">
      <c r="A111" s="129" t="s">
        <v>211</v>
      </c>
      <c r="B111" s="127" t="n">
        <v>984</v>
      </c>
      <c r="C111" s="124" t="s">
        <v>174</v>
      </c>
      <c r="D111" s="124" t="s">
        <v>171</v>
      </c>
      <c r="E111" s="124" t="s">
        <v>233</v>
      </c>
      <c r="F111" s="124" t="s">
        <v>212</v>
      </c>
      <c r="G111" s="126" t="n">
        <v>0.14</v>
      </c>
      <c r="H111" s="126" t="n">
        <v>0.14</v>
      </c>
    </row>
    <row r="112" customFormat="false" ht="12.75" hidden="false" customHeight="false" outlineLevel="0" collapsed="false">
      <c r="A112" s="123" t="s">
        <v>362</v>
      </c>
      <c r="B112" s="127" t="n">
        <v>984</v>
      </c>
      <c r="C112" s="124" t="s">
        <v>174</v>
      </c>
      <c r="D112" s="124" t="s">
        <v>174</v>
      </c>
      <c r="E112" s="124" t="s">
        <v>197</v>
      </c>
      <c r="F112" s="124" t="s">
        <v>198</v>
      </c>
      <c r="G112" s="126" t="n">
        <f aca="false">G114</f>
        <v>20</v>
      </c>
      <c r="H112" s="126" t="n">
        <f aca="false">H114</f>
        <v>20</v>
      </c>
    </row>
    <row r="113" customFormat="false" ht="12.75" hidden="false" customHeight="false" outlineLevel="0" collapsed="false">
      <c r="A113" s="123" t="s">
        <v>199</v>
      </c>
      <c r="B113" s="127" t="n">
        <v>984</v>
      </c>
      <c r="C113" s="124" t="s">
        <v>174</v>
      </c>
      <c r="D113" s="124" t="s">
        <v>174</v>
      </c>
      <c r="E113" s="124" t="s">
        <v>200</v>
      </c>
      <c r="F113" s="124" t="s">
        <v>198</v>
      </c>
      <c r="G113" s="126" t="n">
        <f aca="false">G114</f>
        <v>20</v>
      </c>
      <c r="H113" s="126" t="n">
        <f aca="false">H114</f>
        <v>20</v>
      </c>
    </row>
    <row r="114" customFormat="false" ht="12.75" hidden="false" customHeight="false" outlineLevel="0" collapsed="false">
      <c r="A114" s="123" t="s">
        <v>252</v>
      </c>
      <c r="B114" s="127" t="n">
        <v>984</v>
      </c>
      <c r="C114" s="124" t="s">
        <v>174</v>
      </c>
      <c r="D114" s="124" t="s">
        <v>174</v>
      </c>
      <c r="E114" s="124" t="s">
        <v>253</v>
      </c>
      <c r="F114" s="124" t="s">
        <v>198</v>
      </c>
      <c r="G114" s="126" t="n">
        <f aca="false">G115</f>
        <v>20</v>
      </c>
      <c r="H114" s="126" t="n">
        <f aca="false">H115</f>
        <v>20</v>
      </c>
    </row>
    <row r="115" customFormat="false" ht="12.75" hidden="false" customHeight="false" outlineLevel="0" collapsed="false">
      <c r="A115" s="123" t="s">
        <v>254</v>
      </c>
      <c r="B115" s="127" t="n">
        <v>984</v>
      </c>
      <c r="C115" s="124" t="s">
        <v>174</v>
      </c>
      <c r="D115" s="124" t="s">
        <v>174</v>
      </c>
      <c r="E115" s="124" t="s">
        <v>255</v>
      </c>
      <c r="F115" s="124" t="s">
        <v>198</v>
      </c>
      <c r="G115" s="126" t="n">
        <f aca="false">G116</f>
        <v>20</v>
      </c>
      <c r="H115" s="126" t="n">
        <f aca="false">H116</f>
        <v>20</v>
      </c>
    </row>
    <row r="116" customFormat="false" ht="12.75" hidden="false" customHeight="false" outlineLevel="0" collapsed="false">
      <c r="A116" s="123" t="s">
        <v>256</v>
      </c>
      <c r="B116" s="127" t="n">
        <v>984</v>
      </c>
      <c r="C116" s="124" t="s">
        <v>174</v>
      </c>
      <c r="D116" s="124" t="s">
        <v>174</v>
      </c>
      <c r="E116" s="124" t="s">
        <v>257</v>
      </c>
      <c r="F116" s="124" t="s">
        <v>198</v>
      </c>
      <c r="G116" s="126" t="n">
        <f aca="false">G117</f>
        <v>20</v>
      </c>
      <c r="H116" s="126" t="n">
        <f aca="false">H117</f>
        <v>20</v>
      </c>
    </row>
    <row r="117" customFormat="false" ht="12.75" hidden="false" customHeight="false" outlineLevel="0" collapsed="false">
      <c r="A117" s="129" t="s">
        <v>211</v>
      </c>
      <c r="B117" s="127" t="n">
        <v>984</v>
      </c>
      <c r="C117" s="124" t="s">
        <v>174</v>
      </c>
      <c r="D117" s="124" t="s">
        <v>174</v>
      </c>
      <c r="E117" s="124" t="s">
        <v>257</v>
      </c>
      <c r="F117" s="124" t="s">
        <v>212</v>
      </c>
      <c r="G117" s="126" t="n">
        <v>20</v>
      </c>
      <c r="H117" s="126" t="n">
        <v>20</v>
      </c>
    </row>
    <row r="118" customFormat="false" ht="12.75" hidden="false" customHeight="false" outlineLevel="0" collapsed="false">
      <c r="A118" s="131" t="s">
        <v>177</v>
      </c>
      <c r="B118" s="127" t="n">
        <v>984</v>
      </c>
      <c r="C118" s="124" t="s">
        <v>178</v>
      </c>
      <c r="D118" s="124" t="s">
        <v>146</v>
      </c>
      <c r="E118" s="124" t="s">
        <v>197</v>
      </c>
      <c r="F118" s="124" t="s">
        <v>198</v>
      </c>
      <c r="G118" s="126" t="n">
        <f aca="false">G119</f>
        <v>58.5</v>
      </c>
      <c r="H118" s="126" t="n">
        <f aca="false">H119</f>
        <v>58.5</v>
      </c>
    </row>
    <row r="119" customFormat="false" ht="12.75" hidden="false" customHeight="false" outlineLevel="0" collapsed="false">
      <c r="A119" s="131" t="s">
        <v>179</v>
      </c>
      <c r="B119" s="127" t="n">
        <v>984</v>
      </c>
      <c r="C119" s="124" t="s">
        <v>178</v>
      </c>
      <c r="D119" s="124" t="s">
        <v>148</v>
      </c>
      <c r="E119" s="124" t="s">
        <v>197</v>
      </c>
      <c r="F119" s="124" t="s">
        <v>198</v>
      </c>
      <c r="G119" s="126" t="n">
        <f aca="false">G120</f>
        <v>58.5</v>
      </c>
      <c r="H119" s="126" t="n">
        <f aca="false">H120</f>
        <v>58.5</v>
      </c>
    </row>
    <row r="120" customFormat="false" ht="12.75" hidden="false" customHeight="false" outlineLevel="0" collapsed="false">
      <c r="A120" s="123" t="s">
        <v>199</v>
      </c>
      <c r="B120" s="127" t="n">
        <v>984</v>
      </c>
      <c r="C120" s="124" t="s">
        <v>178</v>
      </c>
      <c r="D120" s="124" t="s">
        <v>148</v>
      </c>
      <c r="E120" s="124" t="s">
        <v>200</v>
      </c>
      <c r="F120" s="124" t="s">
        <v>198</v>
      </c>
      <c r="G120" s="126" t="n">
        <f aca="false">G121</f>
        <v>58.5</v>
      </c>
      <c r="H120" s="126" t="n">
        <f aca="false">H121</f>
        <v>58.5</v>
      </c>
    </row>
    <row r="121" customFormat="false" ht="12.75" hidden="false" customHeight="false" outlineLevel="0" collapsed="false">
      <c r="A121" s="131" t="s">
        <v>299</v>
      </c>
      <c r="B121" s="127" t="n">
        <v>984</v>
      </c>
      <c r="C121" s="124" t="s">
        <v>178</v>
      </c>
      <c r="D121" s="124" t="s">
        <v>148</v>
      </c>
      <c r="E121" s="124" t="s">
        <v>300</v>
      </c>
      <c r="F121" s="124" t="s">
        <v>198</v>
      </c>
      <c r="G121" s="126" t="n">
        <f aca="false">G122+G125</f>
        <v>58.5</v>
      </c>
      <c r="H121" s="126" t="n">
        <f aca="false">H122+H125</f>
        <v>58.5</v>
      </c>
    </row>
    <row r="122" customFormat="false" ht="12.75" hidden="false" customHeight="false" outlineLevel="0" collapsed="false">
      <c r="A122" s="123" t="s">
        <v>254</v>
      </c>
      <c r="B122" s="127" t="n">
        <v>984</v>
      </c>
      <c r="C122" s="124" t="s">
        <v>178</v>
      </c>
      <c r="D122" s="124" t="s">
        <v>148</v>
      </c>
      <c r="E122" s="124" t="s">
        <v>301</v>
      </c>
      <c r="F122" s="124" t="s">
        <v>198</v>
      </c>
      <c r="G122" s="126" t="n">
        <f aca="false">G123</f>
        <v>20</v>
      </c>
      <c r="H122" s="126" t="n">
        <f aca="false">H123</f>
        <v>20</v>
      </c>
    </row>
    <row r="123" customFormat="false" ht="12.75" hidden="false" customHeight="false" outlineLevel="0" collapsed="false">
      <c r="A123" s="140" t="s">
        <v>302</v>
      </c>
      <c r="B123" s="127" t="n">
        <v>984</v>
      </c>
      <c r="C123" s="124" t="s">
        <v>178</v>
      </c>
      <c r="D123" s="124" t="s">
        <v>148</v>
      </c>
      <c r="E123" s="124" t="s">
        <v>303</v>
      </c>
      <c r="F123" s="124" t="s">
        <v>198</v>
      </c>
      <c r="G123" s="126" t="n">
        <f aca="false">G124</f>
        <v>20</v>
      </c>
      <c r="H123" s="126" t="n">
        <f aca="false">H124</f>
        <v>20</v>
      </c>
    </row>
    <row r="124" customFormat="false" ht="12.75" hidden="false" customHeight="false" outlineLevel="0" collapsed="false">
      <c r="A124" s="129" t="s">
        <v>211</v>
      </c>
      <c r="B124" s="127" t="n">
        <v>984</v>
      </c>
      <c r="C124" s="124" t="s">
        <v>178</v>
      </c>
      <c r="D124" s="124" t="s">
        <v>148</v>
      </c>
      <c r="E124" s="124" t="s">
        <v>303</v>
      </c>
      <c r="F124" s="124" t="s">
        <v>212</v>
      </c>
      <c r="G124" s="126" t="n">
        <v>20</v>
      </c>
      <c r="H124" s="126" t="n">
        <v>20</v>
      </c>
    </row>
    <row r="125" customFormat="false" ht="24" hidden="false" customHeight="false" outlineLevel="0" collapsed="false">
      <c r="A125" s="26" t="s">
        <v>218</v>
      </c>
      <c r="B125" s="127" t="n">
        <v>984</v>
      </c>
      <c r="C125" s="124" t="s">
        <v>178</v>
      </c>
      <c r="D125" s="124" t="s">
        <v>148</v>
      </c>
      <c r="E125" s="124" t="s">
        <v>304</v>
      </c>
      <c r="F125" s="124" t="s">
        <v>198</v>
      </c>
      <c r="G125" s="126" t="n">
        <f aca="false">G126</f>
        <v>38.5</v>
      </c>
      <c r="H125" s="126" t="n">
        <f aca="false">H126</f>
        <v>38.5</v>
      </c>
    </row>
    <row r="126" customFormat="false" ht="24" hidden="false" customHeight="false" outlineLevel="0" collapsed="false">
      <c r="A126" s="123" t="s">
        <v>305</v>
      </c>
      <c r="B126" s="127" t="n">
        <v>984</v>
      </c>
      <c r="C126" s="124" t="s">
        <v>178</v>
      </c>
      <c r="D126" s="124" t="s">
        <v>148</v>
      </c>
      <c r="E126" s="124" t="s">
        <v>306</v>
      </c>
      <c r="F126" s="124" t="s">
        <v>198</v>
      </c>
      <c r="G126" s="126" t="n">
        <f aca="false">G127</f>
        <v>38.5</v>
      </c>
      <c r="H126" s="126" t="n">
        <f aca="false">H127</f>
        <v>38.5</v>
      </c>
    </row>
    <row r="127" customFormat="false" ht="12.75" hidden="false" customHeight="false" outlineLevel="0" collapsed="false">
      <c r="A127" s="129" t="s">
        <v>222</v>
      </c>
      <c r="B127" s="127" t="n">
        <v>984</v>
      </c>
      <c r="C127" s="124" t="s">
        <v>178</v>
      </c>
      <c r="D127" s="124" t="s">
        <v>148</v>
      </c>
      <c r="E127" s="124" t="s">
        <v>306</v>
      </c>
      <c r="F127" s="124" t="s">
        <v>223</v>
      </c>
      <c r="G127" s="126" t="n">
        <v>38.5</v>
      </c>
      <c r="H127" s="126" t="n">
        <v>38.5</v>
      </c>
    </row>
    <row r="128" customFormat="false" ht="12.75" hidden="false" customHeight="false" outlineLevel="0" collapsed="false">
      <c r="A128" s="128" t="s">
        <v>180</v>
      </c>
      <c r="B128" s="127" t="n">
        <v>984</v>
      </c>
      <c r="C128" s="124" t="s">
        <v>162</v>
      </c>
      <c r="D128" s="124" t="s">
        <v>146</v>
      </c>
      <c r="E128" s="124" t="s">
        <v>197</v>
      </c>
      <c r="F128" s="124" t="s">
        <v>198</v>
      </c>
      <c r="G128" s="126" t="n">
        <f aca="false">G129</f>
        <v>567</v>
      </c>
      <c r="H128" s="126" t="n">
        <f aca="false">H129</f>
        <v>567</v>
      </c>
    </row>
    <row r="129" customFormat="false" ht="12.75" hidden="false" customHeight="false" outlineLevel="0" collapsed="false">
      <c r="A129" s="128" t="s">
        <v>181</v>
      </c>
      <c r="B129" s="127" t="n">
        <v>984</v>
      </c>
      <c r="C129" s="124" t="s">
        <v>162</v>
      </c>
      <c r="D129" s="124" t="s">
        <v>148</v>
      </c>
      <c r="E129" s="124" t="s">
        <v>197</v>
      </c>
      <c r="F129" s="124" t="s">
        <v>198</v>
      </c>
      <c r="G129" s="126" t="n">
        <f aca="false">G130</f>
        <v>567</v>
      </c>
      <c r="H129" s="126" t="n">
        <f aca="false">H130</f>
        <v>567</v>
      </c>
    </row>
    <row r="130" customFormat="false" ht="12.75" hidden="false" customHeight="false" outlineLevel="0" collapsed="false">
      <c r="A130" s="123" t="s">
        <v>199</v>
      </c>
      <c r="B130" s="127" t="n">
        <v>984</v>
      </c>
      <c r="C130" s="124" t="s">
        <v>162</v>
      </c>
      <c r="D130" s="124" t="s">
        <v>148</v>
      </c>
      <c r="E130" s="124" t="s">
        <v>200</v>
      </c>
      <c r="F130" s="124" t="s">
        <v>198</v>
      </c>
      <c r="G130" s="126" t="n">
        <f aca="false">G131</f>
        <v>567</v>
      </c>
      <c r="H130" s="126" t="n">
        <f aca="false">H131</f>
        <v>567</v>
      </c>
    </row>
    <row r="131" customFormat="false" ht="12.75" hidden="false" customHeight="false" outlineLevel="0" collapsed="false">
      <c r="A131" s="123" t="s">
        <v>201</v>
      </c>
      <c r="B131" s="127" t="n">
        <v>984</v>
      </c>
      <c r="C131" s="124" t="s">
        <v>162</v>
      </c>
      <c r="D131" s="124" t="s">
        <v>148</v>
      </c>
      <c r="E131" s="124" t="s">
        <v>202</v>
      </c>
      <c r="F131" s="124" t="s">
        <v>198</v>
      </c>
      <c r="G131" s="126" t="n">
        <f aca="false">G132</f>
        <v>567</v>
      </c>
      <c r="H131" s="126" t="n">
        <f aca="false">H132</f>
        <v>567</v>
      </c>
    </row>
    <row r="132" customFormat="false" ht="12.75" hidden="false" customHeight="false" outlineLevel="0" collapsed="false">
      <c r="A132" s="128" t="s">
        <v>242</v>
      </c>
      <c r="B132" s="127" t="n">
        <v>984</v>
      </c>
      <c r="C132" s="124" t="s">
        <v>162</v>
      </c>
      <c r="D132" s="124" t="s">
        <v>148</v>
      </c>
      <c r="E132" s="124" t="s">
        <v>243</v>
      </c>
      <c r="F132" s="124" t="s">
        <v>198</v>
      </c>
      <c r="G132" s="126" t="n">
        <f aca="false">G133</f>
        <v>567</v>
      </c>
      <c r="H132" s="126" t="n">
        <f aca="false">H133</f>
        <v>567</v>
      </c>
    </row>
    <row r="133" customFormat="false" ht="12.75" hidden="false" customHeight="false" outlineLevel="0" collapsed="false">
      <c r="A133" s="128" t="s">
        <v>363</v>
      </c>
      <c r="B133" s="127" t="n">
        <v>984</v>
      </c>
      <c r="C133" s="124" t="s">
        <v>162</v>
      </c>
      <c r="D133" s="124" t="s">
        <v>148</v>
      </c>
      <c r="E133" s="124" t="s">
        <v>245</v>
      </c>
      <c r="F133" s="124" t="s">
        <v>198</v>
      </c>
      <c r="G133" s="126" t="n">
        <f aca="false">G134</f>
        <v>567</v>
      </c>
      <c r="H133" s="126" t="n">
        <f aca="false">H134</f>
        <v>567</v>
      </c>
    </row>
    <row r="134" customFormat="false" ht="12.75" hidden="false" customHeight="false" outlineLevel="0" collapsed="false">
      <c r="A134" s="129" t="s">
        <v>246</v>
      </c>
      <c r="B134" s="127" t="n">
        <v>984</v>
      </c>
      <c r="C134" s="124" t="s">
        <v>162</v>
      </c>
      <c r="D134" s="124" t="s">
        <v>148</v>
      </c>
      <c r="E134" s="124" t="s">
        <v>245</v>
      </c>
      <c r="F134" s="124" t="s">
        <v>247</v>
      </c>
      <c r="G134" s="126" t="n">
        <v>567</v>
      </c>
      <c r="H134" s="126" t="n">
        <v>567</v>
      </c>
    </row>
    <row r="135" customFormat="false" ht="12.75" hidden="false" customHeight="false" outlineLevel="0" collapsed="false">
      <c r="A135" s="123" t="s">
        <v>182</v>
      </c>
      <c r="B135" s="127" t="n">
        <v>984</v>
      </c>
      <c r="C135" s="124" t="s">
        <v>154</v>
      </c>
      <c r="D135" s="124" t="s">
        <v>146</v>
      </c>
      <c r="E135" s="124" t="s">
        <v>197</v>
      </c>
      <c r="F135" s="124" t="s">
        <v>198</v>
      </c>
      <c r="G135" s="126" t="n">
        <f aca="false">G136</f>
        <v>20</v>
      </c>
      <c r="H135" s="126" t="n">
        <f aca="false">H136</f>
        <v>20</v>
      </c>
    </row>
    <row r="136" customFormat="false" ht="12.75" hidden="false" customHeight="false" outlineLevel="0" collapsed="false">
      <c r="A136" s="123" t="s">
        <v>183</v>
      </c>
      <c r="B136" s="127" t="n">
        <v>984</v>
      </c>
      <c r="C136" s="124" t="s">
        <v>154</v>
      </c>
      <c r="D136" s="124" t="s">
        <v>150</v>
      </c>
      <c r="E136" s="124" t="s">
        <v>197</v>
      </c>
      <c r="F136" s="124" t="s">
        <v>198</v>
      </c>
      <c r="G136" s="126" t="n">
        <f aca="false">G137</f>
        <v>20</v>
      </c>
      <c r="H136" s="126" t="n">
        <f aca="false">H137</f>
        <v>20</v>
      </c>
    </row>
    <row r="137" customFormat="false" ht="12.75" hidden="false" customHeight="false" outlineLevel="0" collapsed="false">
      <c r="A137" s="123" t="s">
        <v>199</v>
      </c>
      <c r="B137" s="127" t="n">
        <v>984</v>
      </c>
      <c r="C137" s="124" t="s">
        <v>154</v>
      </c>
      <c r="D137" s="124" t="s">
        <v>150</v>
      </c>
      <c r="E137" s="124" t="s">
        <v>200</v>
      </c>
      <c r="F137" s="124" t="s">
        <v>198</v>
      </c>
      <c r="G137" s="126" t="n">
        <f aca="false">G138</f>
        <v>20</v>
      </c>
      <c r="H137" s="126" t="n">
        <f aca="false">H138</f>
        <v>20</v>
      </c>
    </row>
    <row r="138" customFormat="false" ht="12.75" hidden="false" customHeight="false" outlineLevel="0" collapsed="false">
      <c r="A138" s="131" t="s">
        <v>268</v>
      </c>
      <c r="B138" s="127" t="n">
        <v>984</v>
      </c>
      <c r="C138" s="124" t="s">
        <v>154</v>
      </c>
      <c r="D138" s="124" t="s">
        <v>150</v>
      </c>
      <c r="E138" s="124" t="s">
        <v>269</v>
      </c>
      <c r="F138" s="124" t="s">
        <v>198</v>
      </c>
      <c r="G138" s="126" t="n">
        <f aca="false">G139</f>
        <v>20</v>
      </c>
      <c r="H138" s="126" t="n">
        <f aca="false">H139</f>
        <v>20</v>
      </c>
    </row>
    <row r="139" customFormat="false" ht="12.75" hidden="false" customHeight="false" outlineLevel="0" collapsed="false">
      <c r="A139" s="123" t="s">
        <v>254</v>
      </c>
      <c r="B139" s="127" t="n">
        <v>984</v>
      </c>
      <c r="C139" s="124" t="s">
        <v>154</v>
      </c>
      <c r="D139" s="124" t="s">
        <v>150</v>
      </c>
      <c r="E139" s="124" t="s">
        <v>270</v>
      </c>
      <c r="F139" s="124" t="s">
        <v>198</v>
      </c>
      <c r="G139" s="126" t="n">
        <f aca="false">G140</f>
        <v>20</v>
      </c>
      <c r="H139" s="126" t="n">
        <f aca="false">H140</f>
        <v>20</v>
      </c>
    </row>
    <row r="140" customFormat="false" ht="12.75" hidden="false" customHeight="false" outlineLevel="0" collapsed="false">
      <c r="A140" s="140" t="s">
        <v>271</v>
      </c>
      <c r="B140" s="127" t="n">
        <v>984</v>
      </c>
      <c r="C140" s="124" t="s">
        <v>154</v>
      </c>
      <c r="D140" s="124" t="s">
        <v>150</v>
      </c>
      <c r="E140" s="124" t="s">
        <v>272</v>
      </c>
      <c r="F140" s="124" t="s">
        <v>198</v>
      </c>
      <c r="G140" s="126" t="n">
        <f aca="false">G141</f>
        <v>20</v>
      </c>
      <c r="H140" s="126" t="n">
        <f aca="false">H141</f>
        <v>20</v>
      </c>
    </row>
    <row r="141" customFormat="false" ht="15" hidden="false" customHeight="true" outlineLevel="0" collapsed="false">
      <c r="A141" s="129" t="s">
        <v>211</v>
      </c>
      <c r="B141" s="127" t="n">
        <v>984</v>
      </c>
      <c r="C141" s="124" t="s">
        <v>154</v>
      </c>
      <c r="D141" s="124" t="s">
        <v>150</v>
      </c>
      <c r="E141" s="124" t="s">
        <v>272</v>
      </c>
      <c r="F141" s="124" t="s">
        <v>212</v>
      </c>
      <c r="G141" s="126" t="n">
        <v>20</v>
      </c>
      <c r="H141" s="126" t="n">
        <v>20</v>
      </c>
    </row>
    <row r="142" customFormat="false" ht="24" hidden="false" customHeight="false" outlineLevel="0" collapsed="false">
      <c r="A142" s="135" t="s">
        <v>364</v>
      </c>
      <c r="B142" s="127" t="n">
        <v>994</v>
      </c>
      <c r="C142" s="124" t="s">
        <v>146</v>
      </c>
      <c r="D142" s="124" t="s">
        <v>146</v>
      </c>
      <c r="E142" s="45" t="s">
        <v>197</v>
      </c>
      <c r="F142" s="124" t="s">
        <v>365</v>
      </c>
      <c r="G142" s="126" t="n">
        <f aca="false">G143</f>
        <v>3300.57</v>
      </c>
      <c r="H142" s="126" t="n">
        <f aca="false">H143</f>
        <v>3151.35</v>
      </c>
    </row>
    <row r="143" customFormat="false" ht="12.75" hidden="false" customHeight="false" outlineLevel="0" collapsed="false">
      <c r="A143" s="123" t="s">
        <v>147</v>
      </c>
      <c r="B143" s="127" t="n">
        <v>994</v>
      </c>
      <c r="C143" s="124" t="s">
        <v>148</v>
      </c>
      <c r="D143" s="124" t="s">
        <v>146</v>
      </c>
      <c r="E143" s="124" t="s">
        <v>197</v>
      </c>
      <c r="F143" s="124" t="s">
        <v>198</v>
      </c>
      <c r="G143" s="126" t="n">
        <f aca="false">G144</f>
        <v>3300.57</v>
      </c>
      <c r="H143" s="126" t="n">
        <f aca="false">H144</f>
        <v>3151.35</v>
      </c>
    </row>
    <row r="144" customFormat="false" ht="12.75" hidden="false" customHeight="false" outlineLevel="0" collapsed="false">
      <c r="A144" s="123" t="s">
        <v>155</v>
      </c>
      <c r="B144" s="127" t="n">
        <v>994</v>
      </c>
      <c r="C144" s="124" t="s">
        <v>148</v>
      </c>
      <c r="D144" s="124" t="s">
        <v>156</v>
      </c>
      <c r="E144" s="124" t="s">
        <v>197</v>
      </c>
      <c r="F144" s="124" t="s">
        <v>198</v>
      </c>
      <c r="G144" s="126" t="n">
        <f aca="false">G145</f>
        <v>3300.57</v>
      </c>
      <c r="H144" s="126" t="n">
        <f aca="false">H145</f>
        <v>3151.35</v>
      </c>
    </row>
    <row r="145" customFormat="false" ht="12.75" hidden="false" customHeight="false" outlineLevel="0" collapsed="false">
      <c r="A145" s="123" t="s">
        <v>199</v>
      </c>
      <c r="B145" s="127" t="n">
        <v>994</v>
      </c>
      <c r="C145" s="124" t="s">
        <v>148</v>
      </c>
      <c r="D145" s="124" t="s">
        <v>156</v>
      </c>
      <c r="E145" s="124" t="s">
        <v>200</v>
      </c>
      <c r="F145" s="124" t="s">
        <v>198</v>
      </c>
      <c r="G145" s="126" t="n">
        <f aca="false">G146</f>
        <v>3300.57</v>
      </c>
      <c r="H145" s="126" t="n">
        <f aca="false">H146</f>
        <v>3151.35</v>
      </c>
    </row>
    <row r="146" customFormat="false" ht="12.75" hidden="false" customHeight="false" outlineLevel="0" collapsed="false">
      <c r="A146" s="141" t="s">
        <v>292</v>
      </c>
      <c r="B146" s="127" t="n">
        <v>994</v>
      </c>
      <c r="C146" s="124" t="s">
        <v>148</v>
      </c>
      <c r="D146" s="124" t="s">
        <v>156</v>
      </c>
      <c r="E146" s="124" t="s">
        <v>293</v>
      </c>
      <c r="F146" s="124" t="s">
        <v>198</v>
      </c>
      <c r="G146" s="126" t="n">
        <f aca="false">G147+G150</f>
        <v>3300.57</v>
      </c>
      <c r="H146" s="126" t="n">
        <f aca="false">H147+H150</f>
        <v>3151.35</v>
      </c>
    </row>
    <row r="147" customFormat="false" ht="12.75" hidden="false" customHeight="false" outlineLevel="0" collapsed="false">
      <c r="A147" s="123" t="s">
        <v>203</v>
      </c>
      <c r="B147" s="127" t="n">
        <v>994</v>
      </c>
      <c r="C147" s="124" t="s">
        <v>148</v>
      </c>
      <c r="D147" s="124" t="s">
        <v>156</v>
      </c>
      <c r="E147" s="124" t="s">
        <v>294</v>
      </c>
      <c r="F147" s="124" t="s">
        <v>198</v>
      </c>
      <c r="G147" s="126" t="n">
        <f aca="false">G148</f>
        <v>808.6</v>
      </c>
      <c r="H147" s="126" t="n">
        <f aca="false">H148</f>
        <v>808.6</v>
      </c>
    </row>
    <row r="148" customFormat="false" ht="12.75" hidden="false" customHeight="false" outlineLevel="0" collapsed="false">
      <c r="A148" s="141" t="s">
        <v>209</v>
      </c>
      <c r="B148" s="127" t="n">
        <v>994</v>
      </c>
      <c r="C148" s="124" t="s">
        <v>148</v>
      </c>
      <c r="D148" s="124" t="s">
        <v>156</v>
      </c>
      <c r="E148" s="124" t="s">
        <v>295</v>
      </c>
      <c r="F148" s="124" t="s">
        <v>198</v>
      </c>
      <c r="G148" s="126" t="n">
        <f aca="false">G149</f>
        <v>808.6</v>
      </c>
      <c r="H148" s="126" t="n">
        <f aca="false">H149</f>
        <v>808.6</v>
      </c>
    </row>
    <row r="149" customFormat="false" ht="26.25" hidden="false" customHeight="true" outlineLevel="0" collapsed="false">
      <c r="A149" s="128" t="s">
        <v>207</v>
      </c>
      <c r="B149" s="127" t="n">
        <v>994</v>
      </c>
      <c r="C149" s="124" t="s">
        <v>148</v>
      </c>
      <c r="D149" s="124" t="s">
        <v>156</v>
      </c>
      <c r="E149" s="124" t="s">
        <v>295</v>
      </c>
      <c r="F149" s="124" t="s">
        <v>208</v>
      </c>
      <c r="G149" s="126" t="n">
        <f aca="false">620.25+1+187.35</f>
        <v>808.6</v>
      </c>
      <c r="H149" s="126" t="n">
        <f aca="false">620.25+1+187.35</f>
        <v>808.6</v>
      </c>
    </row>
    <row r="150" customFormat="false" ht="12.75" hidden="false" customHeight="false" outlineLevel="0" collapsed="false">
      <c r="A150" s="123" t="s">
        <v>254</v>
      </c>
      <c r="B150" s="127" t="n">
        <v>994</v>
      </c>
      <c r="C150" s="124" t="s">
        <v>148</v>
      </c>
      <c r="D150" s="124" t="s">
        <v>156</v>
      </c>
      <c r="E150" s="124" t="s">
        <v>296</v>
      </c>
      <c r="F150" s="124" t="s">
        <v>198</v>
      </c>
      <c r="G150" s="126" t="n">
        <f aca="false">G151</f>
        <v>2491.97</v>
      </c>
      <c r="H150" s="126" t="n">
        <f aca="false">H151</f>
        <v>2342.75</v>
      </c>
    </row>
    <row r="151" customFormat="false" ht="12.75" hidden="false" customHeight="false" outlineLevel="0" collapsed="false">
      <c r="A151" s="123" t="s">
        <v>297</v>
      </c>
      <c r="B151" s="127" t="n">
        <v>994</v>
      </c>
      <c r="C151" s="124" t="s">
        <v>148</v>
      </c>
      <c r="D151" s="124" t="s">
        <v>156</v>
      </c>
      <c r="E151" s="124" t="s">
        <v>298</v>
      </c>
      <c r="F151" s="124" t="s">
        <v>198</v>
      </c>
      <c r="G151" s="126" t="n">
        <f aca="false">G152</f>
        <v>2491.97</v>
      </c>
      <c r="H151" s="126" t="n">
        <f aca="false">H152</f>
        <v>2342.75</v>
      </c>
    </row>
    <row r="152" customFormat="false" ht="12.75" hidden="false" customHeight="false" outlineLevel="0" collapsed="false">
      <c r="A152" s="129" t="s">
        <v>211</v>
      </c>
      <c r="B152" s="127" t="n">
        <v>994</v>
      </c>
      <c r="C152" s="124" t="s">
        <v>148</v>
      </c>
      <c r="D152" s="124" t="s">
        <v>156</v>
      </c>
      <c r="E152" s="124" t="s">
        <v>298</v>
      </c>
      <c r="F152" s="124" t="s">
        <v>212</v>
      </c>
      <c r="G152" s="126" t="n">
        <f aca="false">0.5+1567.4+45.05+354.02+465+60</f>
        <v>2491.97</v>
      </c>
      <c r="H152" s="126" t="n">
        <f aca="false">0.5+1630.55+46.7+150+465+50</f>
        <v>2342.75</v>
      </c>
    </row>
  </sheetData>
  <mergeCells count="15">
    <mergeCell ref="F1:H1"/>
    <mergeCell ref="F2:H2"/>
    <mergeCell ref="F3:H3"/>
    <mergeCell ref="F4:H4"/>
    <mergeCell ref="F5:H5"/>
    <mergeCell ref="A6:G6"/>
    <mergeCell ref="A7:G7"/>
    <mergeCell ref="A8:G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629861111111111" right="0.236111111111111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4" activeCellId="0" sqref="G14:G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2" width="47.56"/>
    <col collapsed="false" customWidth="true" hidden="false" outlineLevel="0" max="2" min="2" style="112" width="27.7"/>
    <col collapsed="false" customWidth="true" hidden="false" outlineLevel="0" max="3" min="3" style="112" width="9.7"/>
    <col collapsed="false" customWidth="true" hidden="false" outlineLevel="0" max="4" min="4" style="112" width="10.71"/>
    <col collapsed="false" customWidth="false" hidden="false" outlineLevel="0" max="257" min="5" style="112" width="9.14"/>
  </cols>
  <sheetData>
    <row r="1" customFormat="false" ht="11.25" hidden="false" customHeight="true" outlineLevel="0" collapsed="false">
      <c r="A1" s="142"/>
      <c r="C1" s="60" t="s">
        <v>366</v>
      </c>
      <c r="D1" s="60"/>
    </row>
    <row r="2" customFormat="false" ht="11.25" hidden="false" customHeight="true" outlineLevel="0" collapsed="false">
      <c r="A2" s="142"/>
      <c r="B2" s="143"/>
      <c r="C2" s="60" t="s">
        <v>1</v>
      </c>
      <c r="D2" s="60"/>
    </row>
    <row r="3" customFormat="false" ht="26.25" hidden="false" customHeight="true" outlineLevel="0" collapsed="false">
      <c r="A3" s="142"/>
      <c r="C3" s="7" t="s">
        <v>341</v>
      </c>
      <c r="D3" s="7"/>
    </row>
    <row r="4" customFormat="false" ht="12.75" hidden="false" customHeight="true" outlineLevel="0" collapsed="false">
      <c r="A4" s="142"/>
      <c r="C4" s="60" t="s">
        <v>4</v>
      </c>
      <c r="D4" s="60"/>
    </row>
    <row r="5" customFormat="false" ht="12.75" hidden="false" customHeight="true" outlineLevel="1" collapsed="false">
      <c r="A5" s="142"/>
      <c r="B5" s="3"/>
      <c r="C5" s="118" t="s">
        <v>5</v>
      </c>
      <c r="D5" s="118"/>
    </row>
    <row r="6" customFormat="false" ht="12.75" hidden="false" customHeight="false" outlineLevel="0" collapsed="false">
      <c r="A6" s="142"/>
      <c r="B6" s="144"/>
      <c r="C6" s="145"/>
      <c r="D6" s="145"/>
    </row>
    <row r="7" customFormat="false" ht="12.75" hidden="false" customHeight="true" outlineLevel="0" collapsed="false">
      <c r="A7" s="146" t="s">
        <v>367</v>
      </c>
      <c r="B7" s="146"/>
      <c r="C7" s="146"/>
    </row>
    <row r="8" customFormat="false" ht="12.75" hidden="false" customHeight="true" outlineLevel="0" collapsed="false">
      <c r="A8" s="146" t="s">
        <v>368</v>
      </c>
      <c r="B8" s="146"/>
      <c r="C8" s="146"/>
    </row>
    <row r="9" customFormat="false" ht="12.75" hidden="false" customHeight="false" outlineLevel="0" collapsed="false">
      <c r="A9" s="146" t="s">
        <v>369</v>
      </c>
      <c r="B9" s="146"/>
      <c r="C9" s="146"/>
    </row>
    <row r="10" customFormat="false" ht="12.75" hidden="false" customHeight="false" outlineLevel="0" collapsed="false">
      <c r="A10" s="146" t="s">
        <v>370</v>
      </c>
      <c r="B10" s="146"/>
      <c r="C10" s="146"/>
    </row>
    <row r="11" customFormat="false" ht="13.5" hidden="false" customHeight="false" outlineLevel="0" collapsed="false">
      <c r="A11" s="147"/>
      <c r="B11" s="147"/>
      <c r="C11" s="148" t="s">
        <v>371</v>
      </c>
      <c r="D11" s="148"/>
    </row>
    <row r="12" customFormat="false" ht="12.75" hidden="false" customHeight="false" outlineLevel="0" collapsed="false">
      <c r="A12" s="149" t="s">
        <v>140</v>
      </c>
      <c r="B12" s="150" t="s">
        <v>8</v>
      </c>
      <c r="C12" s="151" t="s">
        <v>372</v>
      </c>
      <c r="D12" s="151" t="s">
        <v>373</v>
      </c>
    </row>
    <row r="13" customFormat="false" ht="29.25" hidden="false" customHeight="true" outlineLevel="0" collapsed="false">
      <c r="A13" s="152" t="s">
        <v>374</v>
      </c>
      <c r="B13" s="153" t="s">
        <v>375</v>
      </c>
      <c r="C13" s="154" t="n">
        <f aca="false">C24</f>
        <v>0</v>
      </c>
      <c r="D13" s="154" t="n">
        <f aca="false">D24</f>
        <v>0</v>
      </c>
    </row>
    <row r="14" customFormat="false" ht="12.75" hidden="false" customHeight="false" outlineLevel="1" collapsed="false">
      <c r="A14" s="99" t="s">
        <v>376</v>
      </c>
      <c r="B14" s="155"/>
      <c r="C14" s="156"/>
      <c r="D14" s="156"/>
    </row>
    <row r="15" customFormat="false" ht="25.5" hidden="true" customHeight="false" outlineLevel="1" collapsed="false">
      <c r="A15" s="157" t="s">
        <v>377</v>
      </c>
      <c r="B15" s="158" t="s">
        <v>378</v>
      </c>
      <c r="C15" s="48" t="n">
        <f aca="false">C18-C16</f>
        <v>0</v>
      </c>
      <c r="D15" s="48" t="n">
        <f aca="false">D18-D16</f>
        <v>0</v>
      </c>
    </row>
    <row r="16" customFormat="false" ht="38.25" hidden="true" customHeight="false" outlineLevel="1" collapsed="false">
      <c r="A16" s="159" t="s">
        <v>379</v>
      </c>
      <c r="B16" s="160" t="s">
        <v>380</v>
      </c>
      <c r="C16" s="161" t="n">
        <f aca="false">C17</f>
        <v>0</v>
      </c>
      <c r="D16" s="161" t="n">
        <f aca="false">D17</f>
        <v>0</v>
      </c>
    </row>
    <row r="17" customFormat="false" ht="37.5" hidden="true" customHeight="true" outlineLevel="1" collapsed="false">
      <c r="A17" s="162" t="s">
        <v>381</v>
      </c>
      <c r="B17" s="163" t="s">
        <v>382</v>
      </c>
      <c r="C17" s="156"/>
      <c r="D17" s="156"/>
    </row>
    <row r="18" customFormat="false" ht="38.25" hidden="true" customHeight="false" outlineLevel="1" collapsed="false">
      <c r="A18" s="159" t="s">
        <v>383</v>
      </c>
      <c r="B18" s="160" t="s">
        <v>384</v>
      </c>
      <c r="C18" s="161" t="n">
        <f aca="false">C19</f>
        <v>0</v>
      </c>
      <c r="D18" s="161" t="n">
        <f aca="false">D19</f>
        <v>0</v>
      </c>
    </row>
    <row r="19" customFormat="false" ht="38.25" hidden="true" customHeight="true" outlineLevel="1" collapsed="false">
      <c r="A19" s="159" t="s">
        <v>385</v>
      </c>
      <c r="B19" s="163" t="s">
        <v>386</v>
      </c>
      <c r="C19" s="156"/>
      <c r="D19" s="156"/>
    </row>
    <row r="20" customFormat="false" ht="30" hidden="true" customHeight="true" outlineLevel="1" collapsed="false">
      <c r="A20" s="164" t="s">
        <v>387</v>
      </c>
      <c r="B20" s="153" t="s">
        <v>388</v>
      </c>
      <c r="C20" s="165" t="n">
        <v>0</v>
      </c>
      <c r="D20" s="165" t="n">
        <v>0</v>
      </c>
    </row>
    <row r="21" customFormat="false" ht="25.5" hidden="true" customHeight="true" outlineLevel="1" collapsed="false">
      <c r="A21" s="166" t="s">
        <v>389</v>
      </c>
      <c r="B21" s="153" t="s">
        <v>390</v>
      </c>
      <c r="C21" s="167" t="n">
        <v>0</v>
      </c>
      <c r="D21" s="167" t="n">
        <v>0</v>
      </c>
    </row>
    <row r="22" customFormat="false" ht="78.75" hidden="true" customHeight="true" outlineLevel="1" collapsed="false">
      <c r="A22" s="166" t="s">
        <v>391</v>
      </c>
      <c r="B22" s="155" t="s">
        <v>392</v>
      </c>
      <c r="C22" s="167" t="n">
        <v>0</v>
      </c>
      <c r="D22" s="167" t="n">
        <v>0</v>
      </c>
    </row>
    <row r="23" customFormat="false" ht="76.5" hidden="true" customHeight="true" outlineLevel="1" collapsed="false">
      <c r="A23" s="166" t="s">
        <v>393</v>
      </c>
      <c r="B23" s="155" t="s">
        <v>394</v>
      </c>
      <c r="C23" s="167" t="n">
        <v>0</v>
      </c>
      <c r="D23" s="167" t="n">
        <v>0</v>
      </c>
    </row>
    <row r="24" customFormat="false" ht="25.5" hidden="false" customHeight="false" outlineLevel="0" collapsed="false">
      <c r="A24" s="164" t="s">
        <v>395</v>
      </c>
      <c r="B24" s="153" t="s">
        <v>396</v>
      </c>
      <c r="C24" s="168" t="n">
        <f aca="false">C30-C26</f>
        <v>0</v>
      </c>
      <c r="D24" s="168" t="n">
        <f aca="false">D30-D26</f>
        <v>0</v>
      </c>
    </row>
    <row r="25" customFormat="false" ht="15" hidden="false" customHeight="true" outlineLevel="0" collapsed="false">
      <c r="A25" s="169" t="s">
        <v>397</v>
      </c>
      <c r="B25" s="153" t="s">
        <v>398</v>
      </c>
      <c r="C25" s="168" t="n">
        <f aca="false">C26</f>
        <v>12997.46</v>
      </c>
      <c r="D25" s="168" t="n">
        <f aca="false">D26</f>
        <v>13243.16</v>
      </c>
    </row>
    <row r="26" customFormat="false" ht="15" hidden="false" customHeight="true" outlineLevel="0" collapsed="false">
      <c r="A26" s="170" t="s">
        <v>399</v>
      </c>
      <c r="B26" s="171" t="s">
        <v>400</v>
      </c>
      <c r="C26" s="172" t="n">
        <f aca="false">C27</f>
        <v>12997.46</v>
      </c>
      <c r="D26" s="172" t="n">
        <f aca="false">D27</f>
        <v>13243.16</v>
      </c>
    </row>
    <row r="27" customFormat="false" ht="25.5" hidden="false" customHeight="false" outlineLevel="0" collapsed="false">
      <c r="A27" s="173" t="s">
        <v>401</v>
      </c>
      <c r="B27" s="155" t="s">
        <v>402</v>
      </c>
      <c r="C27" s="172" t="n">
        <f aca="false">C28</f>
        <v>12997.46</v>
      </c>
      <c r="D27" s="172" t="n">
        <f aca="false">D28</f>
        <v>13243.16</v>
      </c>
    </row>
    <row r="28" customFormat="false" ht="25.5" hidden="false" customHeight="false" outlineLevel="0" collapsed="false">
      <c r="A28" s="173" t="s">
        <v>403</v>
      </c>
      <c r="B28" s="155" t="s">
        <v>404</v>
      </c>
      <c r="C28" s="172" t="n">
        <f aca="false">'Приложение 8'!C78</f>
        <v>12997.46</v>
      </c>
      <c r="D28" s="172" t="n">
        <f aca="false">'Приложение 8'!D78</f>
        <v>13243.16</v>
      </c>
    </row>
    <row r="29" customFormat="false" ht="15" hidden="false" customHeight="true" outlineLevel="0" collapsed="false">
      <c r="A29" s="169" t="s">
        <v>405</v>
      </c>
      <c r="B29" s="153" t="s">
        <v>406</v>
      </c>
      <c r="C29" s="168" t="n">
        <f aca="false">C30</f>
        <v>12997.46</v>
      </c>
      <c r="D29" s="168" t="n">
        <f aca="false">D30</f>
        <v>13243.16</v>
      </c>
    </row>
    <row r="30" customFormat="false" ht="15" hidden="false" customHeight="true" outlineLevel="0" collapsed="false">
      <c r="A30" s="173" t="s">
        <v>407</v>
      </c>
      <c r="B30" s="155" t="s">
        <v>408</v>
      </c>
      <c r="C30" s="172" t="n">
        <f aca="false">C31</f>
        <v>12997.46</v>
      </c>
      <c r="D30" s="172" t="n">
        <f aca="false">D31</f>
        <v>13243.16</v>
      </c>
    </row>
    <row r="31" customFormat="false" ht="27" hidden="false" customHeight="true" outlineLevel="0" collapsed="false">
      <c r="A31" s="174" t="s">
        <v>409</v>
      </c>
      <c r="B31" s="163" t="s">
        <v>410</v>
      </c>
      <c r="C31" s="172" t="n">
        <f aca="false">C32</f>
        <v>12997.46</v>
      </c>
      <c r="D31" s="172" t="n">
        <f aca="false">D32</f>
        <v>13243.16</v>
      </c>
    </row>
    <row r="32" customFormat="false" ht="25.5" hidden="false" customHeight="false" outlineLevel="0" collapsed="false">
      <c r="A32" s="174" t="s">
        <v>411</v>
      </c>
      <c r="B32" s="163" t="s">
        <v>412</v>
      </c>
      <c r="C32" s="172" t="n">
        <f aca="false">'Приложение 9'!D13</f>
        <v>12997.46</v>
      </c>
      <c r="D32" s="172" t="n">
        <f aca="false">'Приложение 9'!E13</f>
        <v>13243.16</v>
      </c>
    </row>
    <row r="33" customFormat="false" ht="12.75" hidden="false" customHeight="false" outlineLevel="0" collapsed="false">
      <c r="A33" s="175"/>
      <c r="B33" s="175"/>
      <c r="C33" s="176"/>
      <c r="D33" s="176"/>
    </row>
    <row r="34" customFormat="false" ht="12.75" hidden="false" customHeight="true" outlineLevel="0" collapsed="false">
      <c r="A34" s="119"/>
      <c r="B34" s="119"/>
      <c r="C34" s="119"/>
    </row>
  </sheetData>
  <mergeCells count="10">
    <mergeCell ref="C1:D1"/>
    <mergeCell ref="C2:D2"/>
    <mergeCell ref="C3:D3"/>
    <mergeCell ref="C4:D4"/>
    <mergeCell ref="C5:D5"/>
    <mergeCell ref="A7:C7"/>
    <mergeCell ref="A8:C8"/>
    <mergeCell ref="A9:C9"/>
    <mergeCell ref="A10:C10"/>
    <mergeCell ref="A34:C34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03-23T08:21:01Z</cp:lastPrinted>
  <dcterms:modified xsi:type="dcterms:W3CDTF">2023-03-23T08:22:10Z</dcterms:modified>
  <cp:revision>0</cp:revision>
  <dc:subject/>
  <dc:title/>
</cp:coreProperties>
</file>